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приложение 6" sheetId="2" state="visible" r:id="rId3"/>
    <sheet name="приложение 4" sheetId="3" state="visible" r:id="rId4"/>
    <sheet name="прил 5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Titles" vbProcedure="false">источн!$5:$5</definedName>
    <definedName function="false" hidden="false" localSheetId="3" name="_xlnm.Print_Area" vbProcedure="false">'прил 5'!$B$1:$I$208</definedName>
    <definedName function="false" hidden="false" localSheetId="3" name="_xlnm.Print_Titles" vbProcedure="false">'прил 5'!$4:$6</definedName>
    <definedName function="false" hidden="true" localSheetId="3" name="_xlnm._FilterDatabase" vbProcedure="false">'прил 5'!$C$6:$E$208</definedName>
    <definedName function="false" hidden="false" localSheetId="2" name="_xlnm.Print_Area" vbProcedure="false">'приложение 4'!$A$1:$J$124</definedName>
    <definedName function="false" hidden="false" localSheetId="2" name="_xlnm.Print_Titles" vbProcedure="false">'приложение 4'!$8:$10</definedName>
    <definedName function="false" hidden="false" localSheetId="1" name="_xlnm.Print_Area" vbProcedure="false">'приложение 6'!$B$1:$L$141</definedName>
    <definedName function="false" hidden="false" localSheetId="1" name="_xlnm.Print_Titles" vbProcedure="false">'приложение 6'!$6:$8</definedName>
    <definedName function="false" hidden="true" localSheetId="1" name="_xlnm._FilterDatabase" vbProcedure="false">'приложение 6'!$C$8:$H$2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localSheetId="1" name="Z_4F3F96C3_7B8B_440F_A7C0_DFFBDC784942__wvu_FilterData" vbProcedure="false">'приложение 6'!$A$6:$A$28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приложение 6'!$A$5:$H$2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'приложение 6'!$A$6:$A$28</definedName>
    <definedName function="false" hidden="false" localSheetId="1" name="Z_7D67130F_5829_47C5_93DE_738E8D41F162__wvu_FilterData" vbProcedure="false">'приложение 6'!$A$6:$A$28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6'!$A$5:$H$2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'приложение 6'!$A$6:$A$28</definedName>
    <definedName function="false" hidden="false" localSheetId="1" name="Z_C231806E_9211_4D8F_9EB3_1A15C537C808__wvu_FilterData" vbProcedure="false">'приложение 6'!$A$6:$A$28</definedName>
    <definedName function="false" hidden="false" localSheetId="1" name="Z_D05021AF_1DB5_4AD7_B085_4CD71612CDB6__wvu_FilterData" vbProcedure="false">'приложение 6'!$A$6:$A$28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'приложение 6'!$A$5:$A$28</definedName>
    <definedName function="false" hidden="false" localSheetId="1" name="Z_D5E1AF6B_71F1_4B33_880B_72787157ADA9__wvu_PrintArea" vbProcedure="false">'приложение 6'!$A$6:$A$28</definedName>
    <definedName function="false" hidden="false" localSheetId="1" name="Z_E2E14CAC_FED5_4087_B580_6F7DEE9C9BA1__wvu_FilterData" vbProcedure="false">'приложение 6'!$A$6:$A$28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'приложение 6'!$A$4:$A$28</definedName>
    <definedName function="false" hidden="false" localSheetId="1" name="Z_EF5A4981_C8E4_11D8_A2FC_006098EF8BA8__wvu_PrintTitles" vbProcedure="false">'приложение 6'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6'!$A$5:$A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432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 14 апреля 2016 года  № 83</t>
  </si>
  <si>
    <t xml:space="preserve">Источники внутреннего финансирования  бюджета  Школьненского сельского поселения Белореченсого района за  2015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5 год</t>
  </si>
  <si>
    <t xml:space="preserve">Исполнено за 201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6</t>
  </si>
  <si>
    <t xml:space="preserve">
</t>
  </si>
  <si>
    <t xml:space="preserve">к решению Совета Школьненского сельского поселения Белореченского района                                                                             от  14 апреля 2016 года № 83</t>
  </si>
  <si>
    <t xml:space="preserve">Отчет об исполнении ведомственной структуры расходов  бюджета  Школьненского сельского поселения Белореченского района за 2015 год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99 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Расходы на обеспечение функций органов местного самоуправления</t>
  </si>
  <si>
    <t xml:space="preserve">99 2 0019</t>
  </si>
  <si>
    <t xml:space="preserve">Закупка товаров, работ и услуг для государственных (муниципальных) нужд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 </t>
  </si>
  <si>
    <t xml:space="preserve">50 0 0000</t>
  </si>
  <si>
    <t xml:space="preserve">Обеспечение деятельности муниципальных и немунициальных служащих</t>
  </si>
  <si>
    <t xml:space="preserve">50 2 0000</t>
  </si>
  <si>
    <t xml:space="preserve">Расходы на передачу полномочий из поселений </t>
  </si>
  <si>
    <t xml:space="preserve">50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 2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6019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00</t>
  </si>
  <si>
    <t xml:space="preserve">Резервные фонды администрации </t>
  </si>
  <si>
    <t xml:space="preserve">99 3 2059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00</t>
  </si>
  <si>
    <t xml:space="preserve">Развитие территориального общественного самоуправления</t>
  </si>
  <si>
    <t xml:space="preserve">51 8 0000</t>
  </si>
  <si>
    <t xml:space="preserve">51 8 1045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Расходы на передачу полномочий из поселений</t>
  </si>
  <si>
    <t xml:space="preserve">56 0 250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5118</t>
  </si>
  <si>
    <t xml:space="preserve">50 2 8118</t>
  </si>
  <si>
    <t xml:space="preserve">3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орожная деятельность в отношении дорог общего пользования</t>
  </si>
  <si>
    <t xml:space="preserve">64 0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1025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51 5 0000</t>
  </si>
  <si>
    <t xml:space="preserve">Мероприятия в области строительства, архитектуры и градостроительства</t>
  </si>
  <si>
    <t xml:space="preserve">51 5 1023</t>
  </si>
  <si>
    <t xml:space="preserve">ВЦП "Поддержка малого и среднего бизнеса"</t>
  </si>
  <si>
    <t xml:space="preserve">51 7 0000</t>
  </si>
  <si>
    <t xml:space="preserve">Поддержка малого и среднего предпринимательства в муниципальном образовании </t>
  </si>
  <si>
    <t xml:space="preserve">51 7 1040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газификации</t>
  </si>
  <si>
    <t xml:space="preserve">65 5 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00</t>
  </si>
  <si>
    <t xml:space="preserve">Оплата за уличное освещение и его техническое облуживание</t>
  </si>
  <si>
    <t xml:space="preserve">68 0 1030</t>
  </si>
  <si>
    <t xml:space="preserve">Прочие мероприятия по благоустройству городских округов и поселений</t>
  </si>
  <si>
    <t xml:space="preserve">68 0 1032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Проведение мероприятий для детей и молодежи</t>
  </si>
  <si>
    <t xml:space="preserve">53 2 1035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Клубы</t>
  </si>
  <si>
    <t xml:space="preserve">59 2 0000</t>
  </si>
  <si>
    <t xml:space="preserve">Расходы на обеспечение деятельности (оказание услуг) муниципальных учреждений</t>
  </si>
  <si>
    <t xml:space="preserve">59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Услуги библиотек</t>
  </si>
  <si>
    <t xml:space="preserve">59 3 0000</t>
  </si>
  <si>
    <t xml:space="preserve">59 3 0059</t>
  </si>
  <si>
    <t xml:space="preserve">59 3 6582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 0 0000</t>
  </si>
  <si>
    <t xml:space="preserve">Централизованная бухгалтерия</t>
  </si>
  <si>
    <t xml:space="preserve">52 1 0000</t>
  </si>
  <si>
    <t xml:space="preserve">52 1 0059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Охрана и сохранение объектов культурного наследия местного значения</t>
  </si>
  <si>
    <t xml:space="preserve">59 5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0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Реализация мероприятий ведомственной целевой программы</t>
  </si>
  <si>
    <t xml:space="preserve">54 3 1007</t>
  </si>
  <si>
    <t xml:space="preserve">Публичные нормативные социальные выплаты гражданам</t>
  </si>
  <si>
    <t xml:space="preserve">300</t>
  </si>
  <si>
    <t xml:space="preserve">6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00</t>
  </si>
  <si>
    <t xml:space="preserve">Мероприятия в области спорта и физической культуры</t>
  </si>
  <si>
    <t xml:space="preserve">61 0 1016</t>
  </si>
  <si>
    <t xml:space="preserve">7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Приложение 4</t>
  </si>
  <si>
    <t xml:space="preserve">к решению Совета Школьненского сельского поселения Белореченского района                                                                      от 14 апреля  2016 года  № 83      </t>
  </si>
  <si>
    <t xml:space="preserve">Отчет об исполнении расходов бюджета Школьненского сельского поселения Белореченского района за 2014 год по разделам и подразделам бюджетной классификации расходов </t>
  </si>
  <si>
    <t xml:space="preserve">Наименование</t>
  </si>
  <si>
    <t xml:space="preserve">Под-раздел</t>
  </si>
  <si>
    <t xml:space="preserve">Вид рас-хода</t>
  </si>
  <si>
    <t xml:space="preserve">5</t>
  </si>
  <si>
    <t xml:space="preserve">Всего расходов </t>
  </si>
  <si>
    <t xml:space="preserve">в том числе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029400</t>
  </si>
  <si>
    <t xml:space="preserve">14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013</t>
  </si>
  <si>
    <t xml:space="preserve">Нацинальная оборона</t>
  </si>
  <si>
    <t xml:space="preserve">Мобилизационная подготовка экономики</t>
  </si>
  <si>
    <t xml:space="preserve">202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Жилищное хозяйство</t>
  </si>
  <si>
    <t xml:space="preserve">Краевые целевые программы</t>
  </si>
  <si>
    <t xml:space="preserve">52200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Социальная помощь</t>
  </si>
  <si>
    <t xml:space="preserve">5050000</t>
  </si>
  <si>
    <t xml:space="preserve">Постановление главы администрации Краснодарского края от 21 октября 2003 года №994 </t>
  </si>
  <si>
    <t xml:space="preserve">50574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7401</t>
  </si>
  <si>
    <t xml:space="preserve">Социальные выплаты</t>
  </si>
  <si>
    <t xml:space="preserve">005</t>
  </si>
  <si>
    <t xml:space="preserve">Постановление главы администрации Краснодарского края от 21 октября 2003 года №1003 "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 "Дети Кубани" на 2006—2008 годы</t>
  </si>
  <si>
    <t xml:space="preserve">5221700</t>
  </si>
  <si>
    <t xml:space="preserve">Мероприятия в сфере образования</t>
  </si>
  <si>
    <t xml:space="preserve">022</t>
  </si>
  <si>
    <t xml:space="preserve">Краевая целевая программа "Развитие массового спорта на Кубани" на 2006—2008 годы"</t>
  </si>
  <si>
    <t xml:space="preserve">5222300</t>
  </si>
  <si>
    <t xml:space="preserve">Краевая целевая программа "Развитие детско-юношеского спорта и подготовка спортивного резерва в Краснодарском крае" на 2007—2010 годы</t>
  </si>
  <si>
    <t xml:space="preserve">5228900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общественной инфраструктуры муниципального значения </t>
  </si>
  <si>
    <t xml:space="preserve">5230200</t>
  </si>
  <si>
    <t xml:space="preserve">Соответствующий инвестиционному проекту вид расхода </t>
  </si>
  <si>
    <t xml:space="preserve">833</t>
  </si>
  <si>
    <t xml:space="preserve">0010000</t>
  </si>
  <si>
    <t xml:space="preserve">0013600</t>
  </si>
  <si>
    <t xml:space="preserve">009</t>
  </si>
  <si>
    <t xml:space="preserve">Е.В. Леник</t>
  </si>
  <si>
    <t xml:space="preserve">ПРИЛОЖЕНИЕ №5                                                 к решению Совета Школьненского сельского поселения Белореченского района                                                                  от 14 апреля 2016 года. № 83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(руб. коп.)</t>
  </si>
  <si>
    <t xml:space="preserve">2</t>
  </si>
  <si>
    <t xml:space="preserve">3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62 2 2501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Осуществление отдельных государственных полномочий  </t>
  </si>
  <si>
    <t xml:space="preserve">52 2 0000</t>
  </si>
  <si>
    <t xml:space="preserve">50 3 0000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Другие непрограммные направления деятельности органов местного самоуправления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51 8 2501</t>
  </si>
  <si>
    <t xml:space="preserve">Поддержка жилищно-коммунального хозяйства</t>
  </si>
  <si>
    <t xml:space="preserve">58 0 00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Иные межбюджетные трансферты</t>
  </si>
  <si>
    <t xml:space="preserve">Управление муниципальными финансами</t>
  </si>
  <si>
    <t xml:space="preserve">57 0 0000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Организация и содержание мест захоронения</t>
  </si>
  <si>
    <t xml:space="preserve">60004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5 5 5018</t>
  </si>
  <si>
    <t xml:space="preserve">65 5 7018</t>
  </si>
  <si>
    <t xml:space="preserve">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  <numFmt numFmtId="175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3.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Обычный_Tmp1" xfId="58"/>
    <cellStyle name="Обычный_Лист в приложение № 3" xfId="59"/>
    <cellStyle name="Обычный_приложение 4-6 внес." xfId="60"/>
    <cellStyle name="Обычный_приложения №2,3,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&#1055;&#1045;&#1056;&#1045;&#1055;&#1048;&#1057;&#1050;&#1040;/&#1080;&#1089;&#1087;.2014/&#1080;&#1089;&#1087;&#1086;&#1083;&#1085;&#1077;&#1085;&#1080;&#1077;%202014/&#1087;&#1088;&#1080;&#1083;&#1086;&#1078;&#1077;&#1085;&#1080;&#1103;%20&#8470;3,4,5%20&#1088;&#1072;&#1089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&#1042;&#1083;&#1072;&#1076;&#1077;&#1083;&#1077;&#1094;/&#1052;&#1086;&#1080;%20&#1076;&#1086;&#1082;&#1091;&#1084;&#1077;&#1085;&#1090;&#1099;/&#1055;&#1086;&#1089;&#1090;&#1072;&#1085;&#1086;&#1074;&#1083;&#1077;&#1085;&#1080;&#1103;/2012%20&#1080;&#1089;&#1087;&#1086;&#1083;&#1077;&#1085;&#1080;&#1077;%20&#1073;&#1102;&#1076;&#1078;&#1077;&#1090;&#1072;/&#1080;&#1089;&#1087;&#1086;&#1083;&#1085;&#1077;&#1085;&#1080;&#1077;%209%20&#1084;&#1077;&#1089;/&#1087;&#1088;&#1080;&#1083;&#1086;&#1078;&#1077;&#1085;&#1080;&#1103;%20&#8470;2,3%20&#1088;&#1072;&#1089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-6%20&#1074;&#1085;&#1077;&#1089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приложение № 5"/>
      <sheetName val="источн"/>
    </sheetNames>
    <sheetDataSet>
      <sheetData sheetId="0"/>
      <sheetData sheetId="1">
        <row r="43">
          <cell r="J43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№ 4"/>
    </sheetNames>
    <sheetDataSet>
      <sheetData sheetId="0"/>
      <sheetData sheetId="1">
        <row r="15">
          <cell r="I15">
            <v>3431943.46</v>
          </cell>
          <cell r="J15">
            <v>2270796.4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4"/>
      <sheetName val="прил 6"/>
    </sheetNames>
    <sheetDataSet>
      <sheetData sheetId="0"/>
      <sheetData sheetId="1">
        <row r="14">
          <cell r="I14">
            <v>4000</v>
          </cell>
        </row>
        <row r="19">
          <cell r="I19">
            <v>3323</v>
          </cell>
        </row>
        <row r="26">
          <cell r="I26">
            <v>661964</v>
          </cell>
        </row>
        <row r="39">
          <cell r="I39">
            <v>3390354</v>
          </cell>
        </row>
        <row r="40">
          <cell r="I40">
            <v>506200</v>
          </cell>
        </row>
        <row r="41">
          <cell r="I41">
            <v>16982</v>
          </cell>
        </row>
        <row r="62">
          <cell r="I62">
            <v>181800</v>
          </cell>
        </row>
        <row r="64">
          <cell r="I64">
            <v>76600</v>
          </cell>
        </row>
        <row r="65">
          <cell r="I65">
            <v>3000</v>
          </cell>
        </row>
        <row r="70">
          <cell r="I70">
            <v>2750294.17</v>
          </cell>
        </row>
        <row r="75">
          <cell r="I75">
            <v>30300</v>
          </cell>
        </row>
        <row r="97">
          <cell r="I97">
            <v>255000</v>
          </cell>
        </row>
        <row r="109">
          <cell r="I109">
            <v>9234786</v>
          </cell>
        </row>
        <row r="111">
          <cell r="I111">
            <v>43000</v>
          </cell>
        </row>
        <row r="114">
          <cell r="I114">
            <v>984892</v>
          </cell>
        </row>
        <row r="121">
          <cell r="I121">
            <v>1199322</v>
          </cell>
        </row>
        <row r="122">
          <cell r="I122">
            <v>186300</v>
          </cell>
        </row>
        <row r="123">
          <cell r="I123">
            <v>12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35165.13</v>
      </c>
      <c r="D8" s="18" t="n">
        <f aca="false">D13+D12+D9</f>
        <v>763306.32</v>
      </c>
      <c r="E8" s="18" t="n">
        <f aca="false">D8-C8</f>
        <v>-871858.809999999</v>
      </c>
      <c r="F8" s="19" t="n">
        <f aca="false">-D8*100/C8</f>
        <v>-46.680687228206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8602500</v>
      </c>
      <c r="D12" s="18" t="n">
        <v>-19618690.25</v>
      </c>
      <c r="E12" s="19" t="n">
        <f aca="false">D12-C12</f>
        <v>-1016190.25</v>
      </c>
      <c r="F12" s="19" t="n">
        <f aca="false">-D12*100/C12</f>
        <v>-105.46265421314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0237665.13</v>
      </c>
      <c r="D13" s="18" t="n">
        <v>20381996.57</v>
      </c>
      <c r="E13" s="18" t="n">
        <f aca="false">D13-C13</f>
        <v>144331.440000001</v>
      </c>
      <c r="F13" s="19" t="n">
        <f aca="false">-D13*100/C13</f>
        <v>-100.713182272129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8.14"/>
    <col collapsed="false" customWidth="true" hidden="false" outlineLevel="0" max="11" min="11" style="32" width="16.28"/>
    <col collapsed="false" customWidth="true" hidden="false" outlineLevel="0" max="12" min="12" style="32" width="7.56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" t="s">
        <v>26</v>
      </c>
      <c r="J2" s="3"/>
      <c r="K2" s="3"/>
      <c r="L2" s="3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1" customFormat="true" ht="39.75" hidden="false" customHeight="true" outlineLevel="0" collapsed="false">
      <c r="A4" s="39"/>
      <c r="B4" s="39"/>
      <c r="C4" s="40" t="s">
        <v>27</v>
      </c>
      <c r="D4" s="40"/>
      <c r="E4" s="40"/>
      <c r="F4" s="40"/>
      <c r="G4" s="40"/>
      <c r="H4" s="40"/>
      <c r="I4" s="40"/>
      <c r="J4" s="40"/>
      <c r="K4" s="40"/>
      <c r="L4" s="40"/>
    </row>
    <row r="5" customFormat="false" ht="12" hidden="false" customHeight="true" outlineLevel="0" collapsed="false">
      <c r="C5" s="30"/>
      <c r="D5" s="30"/>
      <c r="E5" s="31"/>
      <c r="F5" s="32"/>
      <c r="H5" s="29"/>
      <c r="I5" s="42" t="s">
        <v>28</v>
      </c>
      <c r="J5" s="42"/>
      <c r="K5" s="42"/>
      <c r="L5" s="42"/>
    </row>
    <row r="6" s="46" customFormat="true" ht="12.75" hidden="false" customHeight="true" outlineLevel="0" collapsed="false">
      <c r="A6" s="43" t="s">
        <v>29</v>
      </c>
      <c r="B6" s="44" t="s">
        <v>30</v>
      </c>
      <c r="C6" s="44" t="s">
        <v>31</v>
      </c>
      <c r="D6" s="44"/>
      <c r="E6" s="44" t="s">
        <v>32</v>
      </c>
      <c r="F6" s="44"/>
      <c r="G6" s="44"/>
      <c r="H6" s="44"/>
      <c r="I6" s="45" t="s">
        <v>33</v>
      </c>
      <c r="J6" s="45" t="s">
        <v>34</v>
      </c>
      <c r="K6" s="45" t="s">
        <v>35</v>
      </c>
      <c r="L6" s="43" t="s">
        <v>9</v>
      </c>
    </row>
    <row r="7" s="46" customFormat="true" ht="47.25" hidden="false" customHeight="true" outlineLevel="0" collapsed="false">
      <c r="A7" s="43"/>
      <c r="B7" s="44"/>
      <c r="C7" s="44"/>
      <c r="D7" s="44" t="s">
        <v>36</v>
      </c>
      <c r="E7" s="44" t="s">
        <v>37</v>
      </c>
      <c r="F7" s="44" t="s">
        <v>38</v>
      </c>
      <c r="G7" s="47" t="s">
        <v>39</v>
      </c>
      <c r="H7" s="47" t="s">
        <v>40</v>
      </c>
      <c r="I7" s="45"/>
      <c r="J7" s="45"/>
      <c r="K7" s="45"/>
      <c r="L7" s="43"/>
    </row>
    <row r="8" s="46" customFormat="true" ht="9" hidden="false" customHeight="true" outlineLevel="0" collapsed="false">
      <c r="A8" s="43"/>
      <c r="B8" s="43" t="n">
        <v>1</v>
      </c>
      <c r="C8" s="43" t="n">
        <v>2</v>
      </c>
      <c r="D8" s="43" t="n">
        <v>3</v>
      </c>
      <c r="E8" s="43" t="n">
        <v>4</v>
      </c>
      <c r="F8" s="43" t="n">
        <v>5</v>
      </c>
      <c r="G8" s="48" t="s">
        <v>41</v>
      </c>
      <c r="H8" s="48" t="s">
        <v>42</v>
      </c>
      <c r="I8" s="45" t="n">
        <v>8</v>
      </c>
      <c r="J8" s="45" t="n">
        <v>9</v>
      </c>
      <c r="K8" s="45" t="n">
        <v>10</v>
      </c>
      <c r="L8" s="45" t="n">
        <v>11</v>
      </c>
    </row>
    <row r="9" s="46" customFormat="true" ht="18" hidden="false" customHeight="true" outlineLevel="0" collapsed="false">
      <c r="A9" s="49"/>
      <c r="B9" s="50"/>
      <c r="C9" s="50" t="s">
        <v>43</v>
      </c>
      <c r="D9" s="50"/>
      <c r="E9" s="50"/>
      <c r="F9" s="50"/>
      <c r="G9" s="51"/>
      <c r="H9" s="51"/>
      <c r="I9" s="52" t="n">
        <f aca="false">I10+I22</f>
        <v>20228317.17</v>
      </c>
      <c r="J9" s="52" t="n">
        <f aca="false">J10+J22</f>
        <v>20165242.81</v>
      </c>
      <c r="K9" s="53" t="n">
        <f aca="false">J9-I9</f>
        <v>-63074.3600000031</v>
      </c>
      <c r="L9" s="54" t="n">
        <f aca="false">J9/I9*100</f>
        <v>99.6881878039091</v>
      </c>
    </row>
    <row r="10" s="61" customFormat="true" ht="51.75" hidden="false" customHeight="true" outlineLevel="0" collapsed="false">
      <c r="A10" s="55"/>
      <c r="B10" s="56"/>
      <c r="C10" s="56" t="s">
        <v>44</v>
      </c>
      <c r="D10" s="56" t="n">
        <v>991</v>
      </c>
      <c r="E10" s="56"/>
      <c r="F10" s="56"/>
      <c r="G10" s="57"/>
      <c r="H10" s="57"/>
      <c r="I10" s="58" t="n">
        <f aca="false">I11</f>
        <v>7323</v>
      </c>
      <c r="J10" s="58" t="n">
        <f aca="false">J11</f>
        <v>7323</v>
      </c>
      <c r="K10" s="59" t="n">
        <f aca="false">J10-I10</f>
        <v>0</v>
      </c>
      <c r="L10" s="60" t="n">
        <f aca="false">J10/I10*100</f>
        <v>100</v>
      </c>
    </row>
    <row r="11" s="61" customFormat="true" ht="18" hidden="false" customHeight="true" outlineLevel="0" collapsed="false">
      <c r="A11" s="62" t="s">
        <v>45</v>
      </c>
      <c r="B11" s="57" t="s">
        <v>46</v>
      </c>
      <c r="C11" s="56" t="s">
        <v>47</v>
      </c>
      <c r="D11" s="56" t="n">
        <v>991</v>
      </c>
      <c r="E11" s="57" t="s">
        <v>48</v>
      </c>
      <c r="F11" s="63"/>
      <c r="G11" s="64"/>
      <c r="H11" s="64"/>
      <c r="I11" s="58" t="n">
        <f aca="false">I17+I12</f>
        <v>7323</v>
      </c>
      <c r="J11" s="58" t="n">
        <f aca="false">J17+J12</f>
        <v>7323</v>
      </c>
      <c r="K11" s="59" t="n">
        <f aca="false">J11-I11</f>
        <v>0</v>
      </c>
      <c r="L11" s="60" t="n">
        <f aca="false">J11/I11*100</f>
        <v>100</v>
      </c>
    </row>
    <row r="12" s="71" customFormat="true" ht="89.25" hidden="false" customHeight="true" outlineLevel="0" collapsed="false">
      <c r="A12" s="65"/>
      <c r="B12" s="57"/>
      <c r="C12" s="66" t="s">
        <v>49</v>
      </c>
      <c r="D12" s="67" t="n">
        <v>991</v>
      </c>
      <c r="E12" s="68" t="s">
        <v>48</v>
      </c>
      <c r="F12" s="68" t="s">
        <v>50</v>
      </c>
      <c r="G12" s="68"/>
      <c r="H12" s="69"/>
      <c r="I12" s="70" t="n">
        <f aca="false">I13</f>
        <v>4000</v>
      </c>
      <c r="J12" s="70" t="n">
        <f aca="false">J13</f>
        <v>4000</v>
      </c>
      <c r="K12" s="59" t="n">
        <f aca="false">J12-I12</f>
        <v>0</v>
      </c>
      <c r="L12" s="60" t="n">
        <f aca="false">J12/I12*100</f>
        <v>100</v>
      </c>
    </row>
    <row r="13" s="61" customFormat="true" ht="53.25" hidden="false" customHeight="true" outlineLevel="0" collapsed="false">
      <c r="A13" s="65"/>
      <c r="B13" s="57"/>
      <c r="C13" s="66" t="s">
        <v>51</v>
      </c>
      <c r="D13" s="67" t="n">
        <v>991</v>
      </c>
      <c r="E13" s="72" t="s">
        <v>48</v>
      </c>
      <c r="F13" s="68" t="s">
        <v>50</v>
      </c>
      <c r="G13" s="73" t="s">
        <v>52</v>
      </c>
      <c r="H13" s="69"/>
      <c r="I13" s="70" t="n">
        <f aca="false">I14</f>
        <v>4000</v>
      </c>
      <c r="J13" s="70" t="n">
        <f aca="false">J14</f>
        <v>4000</v>
      </c>
      <c r="K13" s="59" t="n">
        <f aca="false">J13-I13</f>
        <v>0</v>
      </c>
      <c r="L13" s="60" t="n">
        <f aca="false">J13/I13*100</f>
        <v>100</v>
      </c>
    </row>
    <row r="14" s="61" customFormat="true" ht="91.5" hidden="false" customHeight="true" outlineLevel="0" collapsed="false">
      <c r="A14" s="65"/>
      <c r="B14" s="57"/>
      <c r="C14" s="74" t="s">
        <v>53</v>
      </c>
      <c r="D14" s="67" t="n">
        <v>991</v>
      </c>
      <c r="E14" s="72" t="s">
        <v>48</v>
      </c>
      <c r="F14" s="68" t="s">
        <v>50</v>
      </c>
      <c r="G14" s="75" t="s">
        <v>54</v>
      </c>
      <c r="H14" s="69"/>
      <c r="I14" s="70" t="n">
        <f aca="false">I15</f>
        <v>4000</v>
      </c>
      <c r="J14" s="70" t="n">
        <f aca="false">J15</f>
        <v>4000</v>
      </c>
      <c r="K14" s="59" t="n">
        <f aca="false">J14-I14</f>
        <v>0</v>
      </c>
      <c r="L14" s="60" t="n">
        <f aca="false">J14/I14*100</f>
        <v>100</v>
      </c>
    </row>
    <row r="15" s="61" customFormat="true" ht="35.25" hidden="false" customHeight="true" outlineLevel="0" collapsed="false">
      <c r="A15" s="65"/>
      <c r="B15" s="57"/>
      <c r="C15" s="74" t="s">
        <v>55</v>
      </c>
      <c r="D15" s="67" t="n">
        <v>991</v>
      </c>
      <c r="E15" s="72" t="s">
        <v>48</v>
      </c>
      <c r="F15" s="68" t="s">
        <v>50</v>
      </c>
      <c r="G15" s="75" t="s">
        <v>56</v>
      </c>
      <c r="H15" s="69"/>
      <c r="I15" s="70" t="n">
        <f aca="false">I16</f>
        <v>4000</v>
      </c>
      <c r="J15" s="70" t="n">
        <f aca="false">J16</f>
        <v>4000</v>
      </c>
      <c r="K15" s="59" t="n">
        <f aca="false">J15-I15</f>
        <v>0</v>
      </c>
      <c r="L15" s="60" t="n">
        <f aca="false">J15/I15*100</f>
        <v>100</v>
      </c>
    </row>
    <row r="16" s="61" customFormat="true" ht="36.75" hidden="false" customHeight="true" outlineLevel="0" collapsed="false">
      <c r="A16" s="65"/>
      <c r="B16" s="57"/>
      <c r="C16" s="76" t="s">
        <v>57</v>
      </c>
      <c r="D16" s="67" t="n">
        <v>991</v>
      </c>
      <c r="E16" s="72" t="s">
        <v>48</v>
      </c>
      <c r="F16" s="68" t="s">
        <v>50</v>
      </c>
      <c r="G16" s="75" t="s">
        <v>56</v>
      </c>
      <c r="H16" s="77" t="s">
        <v>58</v>
      </c>
      <c r="I16" s="70" t="n">
        <v>4000</v>
      </c>
      <c r="J16" s="70" t="n">
        <v>4000</v>
      </c>
      <c r="K16" s="59" t="n">
        <f aca="false">J16-I16</f>
        <v>0</v>
      </c>
      <c r="L16" s="60" t="n">
        <f aca="false">J16/I16*100</f>
        <v>100</v>
      </c>
    </row>
    <row r="17" s="61" customFormat="true" ht="91.5" hidden="false" customHeight="true" outlineLevel="0" collapsed="false">
      <c r="A17" s="65"/>
      <c r="B17" s="57"/>
      <c r="C17" s="78" t="s">
        <v>59</v>
      </c>
      <c r="D17" s="78" t="n">
        <v>991</v>
      </c>
      <c r="E17" s="79" t="s">
        <v>48</v>
      </c>
      <c r="F17" s="79" t="s">
        <v>60</v>
      </c>
      <c r="G17" s="79"/>
      <c r="H17" s="79"/>
      <c r="I17" s="70" t="n">
        <f aca="false">I18</f>
        <v>3323</v>
      </c>
      <c r="J17" s="70" t="n">
        <f aca="false">J18</f>
        <v>3323</v>
      </c>
      <c r="K17" s="59" t="n">
        <f aca="false">J17-I17</f>
        <v>0</v>
      </c>
      <c r="L17" s="60" t="n">
        <f aca="false">J17/I17*100</f>
        <v>100</v>
      </c>
    </row>
    <row r="18" s="61" customFormat="true" ht="36.75" hidden="false" customHeight="true" outlineLevel="0" collapsed="false">
      <c r="A18" s="65"/>
      <c r="B18" s="57"/>
      <c r="C18" s="66" t="s">
        <v>61</v>
      </c>
      <c r="D18" s="78" t="n">
        <v>991</v>
      </c>
      <c r="E18" s="79" t="s">
        <v>48</v>
      </c>
      <c r="F18" s="79" t="s">
        <v>60</v>
      </c>
      <c r="G18" s="73" t="s">
        <v>62</v>
      </c>
      <c r="H18" s="79"/>
      <c r="I18" s="70" t="n">
        <f aca="false">I19</f>
        <v>3323</v>
      </c>
      <c r="J18" s="70" t="n">
        <f aca="false">J19</f>
        <v>3323</v>
      </c>
      <c r="K18" s="59" t="n">
        <f aca="false">J18-I18</f>
        <v>0</v>
      </c>
      <c r="L18" s="60" t="n">
        <f aca="false">J18/I18*100</f>
        <v>100</v>
      </c>
    </row>
    <row r="19" s="61" customFormat="true" ht="54" hidden="false" customHeight="true" outlineLevel="0" collapsed="false">
      <c r="A19" s="65"/>
      <c r="B19" s="56"/>
      <c r="C19" s="80" t="s">
        <v>63</v>
      </c>
      <c r="D19" s="78" t="n">
        <v>991</v>
      </c>
      <c r="E19" s="79" t="s">
        <v>48</v>
      </c>
      <c r="F19" s="79" t="s">
        <v>60</v>
      </c>
      <c r="G19" s="77" t="s">
        <v>64</v>
      </c>
      <c r="H19" s="79"/>
      <c r="I19" s="70" t="n">
        <f aca="false">I20</f>
        <v>3323</v>
      </c>
      <c r="J19" s="70" t="n">
        <f aca="false">J20</f>
        <v>3323</v>
      </c>
      <c r="K19" s="59" t="n">
        <f aca="false">J19-I19</f>
        <v>0</v>
      </c>
      <c r="L19" s="60" t="n">
        <f aca="false">J19/I19*100</f>
        <v>100</v>
      </c>
    </row>
    <row r="20" s="61" customFormat="true" ht="34.5" hidden="false" customHeight="true" outlineLevel="0" collapsed="false">
      <c r="A20" s="65"/>
      <c r="B20" s="56"/>
      <c r="C20" s="81" t="s">
        <v>65</v>
      </c>
      <c r="D20" s="78" t="n">
        <v>991</v>
      </c>
      <c r="E20" s="79" t="s">
        <v>48</v>
      </c>
      <c r="F20" s="79" t="s">
        <v>60</v>
      </c>
      <c r="G20" s="77" t="s">
        <v>66</v>
      </c>
      <c r="H20" s="79"/>
      <c r="I20" s="70" t="n">
        <f aca="false">I21</f>
        <v>3323</v>
      </c>
      <c r="J20" s="70" t="n">
        <f aca="false">J21</f>
        <v>3323</v>
      </c>
      <c r="K20" s="59" t="n">
        <f aca="false">J20-I20</f>
        <v>0</v>
      </c>
      <c r="L20" s="60" t="n">
        <f aca="false">J20/I20*100</f>
        <v>100</v>
      </c>
    </row>
    <row r="21" s="61" customFormat="true" ht="17.25" hidden="false" customHeight="true" outlineLevel="0" collapsed="false">
      <c r="A21" s="65"/>
      <c r="B21" s="56"/>
      <c r="C21" s="81" t="s">
        <v>67</v>
      </c>
      <c r="D21" s="78" t="n">
        <v>991</v>
      </c>
      <c r="E21" s="79" t="s">
        <v>48</v>
      </c>
      <c r="F21" s="79" t="s">
        <v>60</v>
      </c>
      <c r="G21" s="77" t="s">
        <v>66</v>
      </c>
      <c r="H21" s="79" t="s">
        <v>68</v>
      </c>
      <c r="I21" s="70" t="n">
        <v>3323</v>
      </c>
      <c r="J21" s="70" t="n">
        <v>3323</v>
      </c>
      <c r="K21" s="59" t="n">
        <f aca="false">J21-I21</f>
        <v>0</v>
      </c>
      <c r="L21" s="60" t="n">
        <f aca="false">J21/I21*100</f>
        <v>100</v>
      </c>
    </row>
    <row r="22" s="61" customFormat="true" ht="34.5" hidden="false" customHeight="true" outlineLevel="0" collapsed="false">
      <c r="A22" s="65"/>
      <c r="B22" s="56"/>
      <c r="C22" s="56" t="s">
        <v>69</v>
      </c>
      <c r="D22" s="56" t="n">
        <v>992</v>
      </c>
      <c r="E22" s="56"/>
      <c r="F22" s="56"/>
      <c r="G22" s="57"/>
      <c r="H22" s="57"/>
      <c r="I22" s="58" t="n">
        <f aca="false">I23+I51+I60+I76+I88+I94+I124+I118+I129</f>
        <v>20220994.17</v>
      </c>
      <c r="J22" s="58" t="n">
        <f aca="false">J23+J51+J60+J76+J88+J94+J124+J118+J129</f>
        <v>20157919.81</v>
      </c>
      <c r="K22" s="59" t="n">
        <f aca="false">J22-I22</f>
        <v>-63074.3600000031</v>
      </c>
      <c r="L22" s="60" t="n">
        <f aca="false">J22/I22*100</f>
        <v>99.6880748816318</v>
      </c>
    </row>
    <row r="23" s="61" customFormat="true" ht="17.25" hidden="false" customHeight="true" outlineLevel="0" collapsed="false">
      <c r="A23" s="65"/>
      <c r="B23" s="82" t="s">
        <v>45</v>
      </c>
      <c r="C23" s="56" t="s">
        <v>47</v>
      </c>
      <c r="D23" s="56" t="n">
        <v>992</v>
      </c>
      <c r="E23" s="57" t="s">
        <v>48</v>
      </c>
      <c r="F23" s="63"/>
      <c r="G23" s="64"/>
      <c r="H23" s="64"/>
      <c r="I23" s="58" t="n">
        <f aca="false">I24+I29+I43+I38</f>
        <v>4718300</v>
      </c>
      <c r="J23" s="58" t="n">
        <f aca="false">J24+J29+J43+J38</f>
        <v>4717670.62</v>
      </c>
      <c r="K23" s="59" t="n">
        <f aca="false">J23-I23</f>
        <v>-629.379999999888</v>
      </c>
      <c r="L23" s="60" t="n">
        <f aca="false">J23/I23*100</f>
        <v>99.9866608736197</v>
      </c>
    </row>
    <row r="24" s="61" customFormat="true" ht="72" hidden="false" customHeight="true" outlineLevel="0" collapsed="false">
      <c r="A24" s="65"/>
      <c r="B24" s="57"/>
      <c r="C24" s="78" t="s">
        <v>70</v>
      </c>
      <c r="D24" s="78" t="n">
        <v>992</v>
      </c>
      <c r="E24" s="79" t="s">
        <v>48</v>
      </c>
      <c r="F24" s="79" t="s">
        <v>71</v>
      </c>
      <c r="G24" s="79"/>
      <c r="H24" s="79"/>
      <c r="I24" s="70" t="n">
        <f aca="false">I25</f>
        <v>661964</v>
      </c>
      <c r="J24" s="70" t="n">
        <f aca="false">J25</f>
        <v>661963.76</v>
      </c>
      <c r="K24" s="59" t="n">
        <f aca="false">J24-I24</f>
        <v>-0.239999999990687</v>
      </c>
      <c r="L24" s="60" t="n">
        <f aca="false">J24/I24*100</f>
        <v>99.999963744252</v>
      </c>
    </row>
    <row r="25" s="61" customFormat="true" ht="36.75" hidden="false" customHeight="true" outlineLevel="0" collapsed="false">
      <c r="A25" s="65"/>
      <c r="B25" s="57"/>
      <c r="C25" s="66" t="s">
        <v>61</v>
      </c>
      <c r="D25" s="78" t="n">
        <v>992</v>
      </c>
      <c r="E25" s="72" t="s">
        <v>48</v>
      </c>
      <c r="F25" s="79" t="s">
        <v>71</v>
      </c>
      <c r="G25" s="73" t="s">
        <v>62</v>
      </c>
      <c r="H25" s="79"/>
      <c r="I25" s="70" t="n">
        <f aca="false">I26</f>
        <v>661964</v>
      </c>
      <c r="J25" s="70" t="n">
        <f aca="false">J26</f>
        <v>661963.76</v>
      </c>
      <c r="K25" s="59" t="n">
        <f aca="false">J25-I25</f>
        <v>-0.239999999990687</v>
      </c>
      <c r="L25" s="60" t="n">
        <f aca="false">J25/I25*100</f>
        <v>99.999963744252</v>
      </c>
    </row>
    <row r="26" s="61" customFormat="true" ht="51.75" hidden="false" customHeight="true" outlineLevel="0" collapsed="false">
      <c r="A26" s="65"/>
      <c r="B26" s="57"/>
      <c r="C26" s="83" t="s">
        <v>72</v>
      </c>
      <c r="D26" s="78" t="n">
        <v>992</v>
      </c>
      <c r="E26" s="72" t="s">
        <v>48</v>
      </c>
      <c r="F26" s="79" t="s">
        <v>71</v>
      </c>
      <c r="G26" s="73" t="s">
        <v>73</v>
      </c>
      <c r="H26" s="79"/>
      <c r="I26" s="70" t="n">
        <f aca="false">I27</f>
        <v>661964</v>
      </c>
      <c r="J26" s="70" t="n">
        <f aca="false">J27</f>
        <v>661963.76</v>
      </c>
      <c r="K26" s="59" t="n">
        <f aca="false">J26-I26</f>
        <v>-0.239999999990687</v>
      </c>
      <c r="L26" s="60" t="n">
        <f aca="false">J26/I26*100</f>
        <v>99.999963744252</v>
      </c>
    </row>
    <row r="27" s="61" customFormat="true" ht="36" hidden="false" customHeight="true" outlineLevel="0" collapsed="false">
      <c r="A27" s="65"/>
      <c r="B27" s="57"/>
      <c r="C27" s="83" t="s">
        <v>55</v>
      </c>
      <c r="D27" s="78" t="n">
        <v>992</v>
      </c>
      <c r="E27" s="72" t="s">
        <v>48</v>
      </c>
      <c r="F27" s="79" t="s">
        <v>71</v>
      </c>
      <c r="G27" s="73" t="s">
        <v>74</v>
      </c>
      <c r="H27" s="79"/>
      <c r="I27" s="70" t="n">
        <f aca="false">I28</f>
        <v>661964</v>
      </c>
      <c r="J27" s="70" t="n">
        <f aca="false">J28</f>
        <v>661963.76</v>
      </c>
      <c r="K27" s="59" t="n">
        <f aca="false">J27-I27</f>
        <v>-0.239999999990687</v>
      </c>
      <c r="L27" s="60" t="n">
        <f aca="false">J27/I27*100</f>
        <v>99.999963744252</v>
      </c>
    </row>
    <row r="28" s="61" customFormat="true" ht="53.25" hidden="false" customHeight="true" outlineLevel="0" collapsed="false">
      <c r="A28" s="65"/>
      <c r="B28" s="57"/>
      <c r="C28" s="83" t="s">
        <v>75</v>
      </c>
      <c r="D28" s="67" t="n">
        <v>992</v>
      </c>
      <c r="E28" s="72" t="s">
        <v>48</v>
      </c>
      <c r="F28" s="79" t="s">
        <v>71</v>
      </c>
      <c r="G28" s="73" t="s">
        <v>74</v>
      </c>
      <c r="H28" s="79" t="s">
        <v>76</v>
      </c>
      <c r="I28" s="70" t="n">
        <v>661964</v>
      </c>
      <c r="J28" s="70" t="n">
        <v>661963.76</v>
      </c>
      <c r="K28" s="59" t="n">
        <f aca="false">J28-I28</f>
        <v>-0.239999999990687</v>
      </c>
      <c r="L28" s="60" t="n">
        <f aca="false">J28/I28*100</f>
        <v>99.999963744252</v>
      </c>
    </row>
    <row r="29" s="61" customFormat="true" ht="112.5" hidden="false" customHeight="true" outlineLevel="0" collapsed="false">
      <c r="B29" s="57"/>
      <c r="C29" s="78" t="s">
        <v>77</v>
      </c>
      <c r="D29" s="78" t="n">
        <v>992</v>
      </c>
      <c r="E29" s="79" t="s">
        <v>48</v>
      </c>
      <c r="F29" s="79" t="s">
        <v>78</v>
      </c>
      <c r="G29" s="79"/>
      <c r="H29" s="79"/>
      <c r="I29" s="70" t="n">
        <f aca="false">I31</f>
        <v>3917336</v>
      </c>
      <c r="J29" s="70" t="n">
        <f aca="false">J31</f>
        <v>3916706.86</v>
      </c>
      <c r="K29" s="59" t="n">
        <f aca="false">J29-I29</f>
        <v>-629.14000000013</v>
      </c>
      <c r="L29" s="60" t="n">
        <f aca="false">J29/I29*100</f>
        <v>99.9839395956844</v>
      </c>
    </row>
    <row r="30" s="61" customFormat="true" ht="35.25" hidden="false" customHeight="true" outlineLevel="0" collapsed="false">
      <c r="B30" s="57"/>
      <c r="C30" s="66" t="s">
        <v>61</v>
      </c>
      <c r="D30" s="78" t="n">
        <v>992</v>
      </c>
      <c r="E30" s="72" t="s">
        <v>48</v>
      </c>
      <c r="F30" s="79" t="s">
        <v>78</v>
      </c>
      <c r="G30" s="73" t="s">
        <v>62</v>
      </c>
      <c r="H30" s="79"/>
      <c r="I30" s="70" t="n">
        <f aca="false">I31</f>
        <v>3917336</v>
      </c>
      <c r="J30" s="70" t="n">
        <f aca="false">J31</f>
        <v>3916706.86</v>
      </c>
      <c r="K30" s="59" t="n">
        <f aca="false">J30-I30</f>
        <v>-629.14000000013</v>
      </c>
      <c r="L30" s="60" t="n">
        <f aca="false">J30/I30*100</f>
        <v>99.9839395956844</v>
      </c>
    </row>
    <row r="31" s="61" customFormat="true" ht="53.25" hidden="false" customHeight="true" outlineLevel="0" collapsed="false">
      <c r="B31" s="57"/>
      <c r="C31" s="80" t="s">
        <v>63</v>
      </c>
      <c r="D31" s="78" t="n">
        <v>992</v>
      </c>
      <c r="E31" s="79" t="s">
        <v>48</v>
      </c>
      <c r="F31" s="79" t="s">
        <v>78</v>
      </c>
      <c r="G31" s="77" t="s">
        <v>64</v>
      </c>
      <c r="H31" s="79"/>
      <c r="I31" s="70" t="n">
        <f aca="false">I32+I36</f>
        <v>3917336</v>
      </c>
      <c r="J31" s="70" t="n">
        <f aca="false">J32+J36</f>
        <v>3916706.86</v>
      </c>
      <c r="K31" s="59" t="n">
        <f aca="false">J31-I31</f>
        <v>-629.14000000013</v>
      </c>
      <c r="L31" s="60" t="n">
        <f aca="false">J31/I31*100</f>
        <v>99.9839395956844</v>
      </c>
    </row>
    <row r="32" s="61" customFormat="true" ht="34.5" hidden="false" customHeight="true" outlineLevel="0" collapsed="false">
      <c r="B32" s="57"/>
      <c r="C32" s="80" t="s">
        <v>55</v>
      </c>
      <c r="D32" s="78" t="n">
        <v>992</v>
      </c>
      <c r="E32" s="79" t="s">
        <v>48</v>
      </c>
      <c r="F32" s="79" t="s">
        <v>78</v>
      </c>
      <c r="G32" s="77" t="s">
        <v>79</v>
      </c>
      <c r="H32" s="79"/>
      <c r="I32" s="70" t="n">
        <f aca="false">I33+I34+I35</f>
        <v>3913536</v>
      </c>
      <c r="J32" s="70" t="n">
        <f aca="false">J33+J34+J35</f>
        <v>3912906.86</v>
      </c>
      <c r="K32" s="59" t="n">
        <f aca="false">J32-I32</f>
        <v>-629.14000000013</v>
      </c>
      <c r="L32" s="60" t="n">
        <f aca="false">J32/I32*100</f>
        <v>99.9839240012102</v>
      </c>
    </row>
    <row r="33" s="61" customFormat="true" ht="107.25" hidden="false" customHeight="true" outlineLevel="0" collapsed="false">
      <c r="B33" s="57"/>
      <c r="C33" s="78" t="s">
        <v>75</v>
      </c>
      <c r="D33" s="78" t="n">
        <v>992</v>
      </c>
      <c r="E33" s="79" t="s">
        <v>48</v>
      </c>
      <c r="F33" s="79" t="s">
        <v>78</v>
      </c>
      <c r="G33" s="77" t="s">
        <v>79</v>
      </c>
      <c r="H33" s="79" t="s">
        <v>76</v>
      </c>
      <c r="I33" s="70" t="n">
        <f aca="false">3389154+1200</f>
        <v>3390354</v>
      </c>
      <c r="J33" s="70" t="n">
        <f aca="false">3389151.87+1200</f>
        <v>3390351.87</v>
      </c>
      <c r="K33" s="59" t="n">
        <f aca="false">J33-I33</f>
        <v>-2.12999999988824</v>
      </c>
      <c r="L33" s="60" t="n">
        <f aca="false">J33/I33*100</f>
        <v>99.9999371747021</v>
      </c>
    </row>
    <row r="34" s="61" customFormat="true" ht="54" hidden="false" customHeight="true" outlineLevel="0" collapsed="false">
      <c r="B34" s="57"/>
      <c r="C34" s="78" t="s">
        <v>80</v>
      </c>
      <c r="D34" s="78" t="n">
        <v>992</v>
      </c>
      <c r="E34" s="79" t="s">
        <v>48</v>
      </c>
      <c r="F34" s="79" t="s">
        <v>78</v>
      </c>
      <c r="G34" s="77" t="s">
        <v>79</v>
      </c>
      <c r="H34" s="79" t="s">
        <v>81</v>
      </c>
      <c r="I34" s="70" t="n">
        <v>506200</v>
      </c>
      <c r="J34" s="70" t="n">
        <v>505573.07</v>
      </c>
      <c r="K34" s="59" t="n">
        <f aca="false">J34-I34</f>
        <v>-626.929999999993</v>
      </c>
      <c r="L34" s="60" t="n">
        <f aca="false">J34/I34*100</f>
        <v>99.8761497431845</v>
      </c>
    </row>
    <row r="35" s="61" customFormat="true" ht="18.75" hidden="false" customHeight="true" outlineLevel="0" collapsed="false">
      <c r="B35" s="57"/>
      <c r="C35" s="78" t="s">
        <v>82</v>
      </c>
      <c r="D35" s="78" t="n">
        <v>992</v>
      </c>
      <c r="E35" s="79" t="s">
        <v>48</v>
      </c>
      <c r="F35" s="79" t="s">
        <v>78</v>
      </c>
      <c r="G35" s="77" t="s">
        <v>79</v>
      </c>
      <c r="H35" s="79" t="s">
        <v>58</v>
      </c>
      <c r="I35" s="70" t="n">
        <f aca="false">9369+7613</f>
        <v>16982</v>
      </c>
      <c r="J35" s="70" t="n">
        <f aca="false">9368.92+7613</f>
        <v>16981.92</v>
      </c>
      <c r="K35" s="59" t="n">
        <f aca="false">J35-I35</f>
        <v>-0.0800000000017462</v>
      </c>
      <c r="L35" s="60" t="n">
        <f aca="false">J35/I35*100</f>
        <v>99.9995289129667</v>
      </c>
    </row>
    <row r="36" s="61" customFormat="true" ht="69.75" hidden="false" customHeight="true" outlineLevel="0" collapsed="false">
      <c r="B36" s="57"/>
      <c r="C36" s="73" t="s">
        <v>83</v>
      </c>
      <c r="D36" s="78" t="n">
        <v>992</v>
      </c>
      <c r="E36" s="79" t="s">
        <v>48</v>
      </c>
      <c r="F36" s="79" t="s">
        <v>78</v>
      </c>
      <c r="G36" s="79" t="s">
        <v>84</v>
      </c>
      <c r="H36" s="79"/>
      <c r="I36" s="70" t="n">
        <f aca="false">I37</f>
        <v>3800</v>
      </c>
      <c r="J36" s="70" t="n">
        <f aca="false">J37</f>
        <v>3800</v>
      </c>
      <c r="K36" s="59" t="n">
        <f aca="false">J36-I36</f>
        <v>0</v>
      </c>
      <c r="L36" s="60" t="n">
        <f aca="false">J36/I36*100</f>
        <v>100</v>
      </c>
    </row>
    <row r="37" s="61" customFormat="true" ht="54.75" hidden="false" customHeight="true" outlineLevel="0" collapsed="false">
      <c r="B37" s="57"/>
      <c r="C37" s="78" t="s">
        <v>80</v>
      </c>
      <c r="D37" s="78" t="n">
        <v>992</v>
      </c>
      <c r="E37" s="79" t="s">
        <v>48</v>
      </c>
      <c r="F37" s="79" t="s">
        <v>78</v>
      </c>
      <c r="G37" s="79" t="s">
        <v>84</v>
      </c>
      <c r="H37" s="79" t="s">
        <v>81</v>
      </c>
      <c r="I37" s="70" t="n">
        <v>3800</v>
      </c>
      <c r="J37" s="58" t="n">
        <v>3800</v>
      </c>
      <c r="K37" s="59" t="n">
        <f aca="false">J37-I37</f>
        <v>0</v>
      </c>
      <c r="L37" s="60" t="n">
        <f aca="false">J37/I37*100</f>
        <v>100</v>
      </c>
    </row>
    <row r="38" s="61" customFormat="true" ht="16.5" hidden="true" customHeight="true" outlineLevel="0" collapsed="false">
      <c r="B38" s="57"/>
      <c r="C38" s="78" t="s">
        <v>85</v>
      </c>
      <c r="D38" s="78" t="n">
        <v>992</v>
      </c>
      <c r="E38" s="79" t="s">
        <v>48</v>
      </c>
      <c r="F38" s="79" t="s">
        <v>86</v>
      </c>
      <c r="G38" s="79"/>
      <c r="H38" s="79"/>
      <c r="I38" s="70" t="n">
        <f aca="false">I39</f>
        <v>0</v>
      </c>
      <c r="J38" s="70" t="n">
        <f aca="false">J39</f>
        <v>0</v>
      </c>
      <c r="K38" s="59" t="n">
        <f aca="false">J38-I38</f>
        <v>0</v>
      </c>
      <c r="L38" s="60" t="e">
        <f aca="false">J38/I38*100</f>
        <v>#DIV/0!</v>
      </c>
    </row>
    <row r="39" s="61" customFormat="true" ht="54.75" hidden="true" customHeight="true" outlineLevel="0" collapsed="false">
      <c r="B39" s="57"/>
      <c r="C39" s="66" t="s">
        <v>51</v>
      </c>
      <c r="D39" s="78" t="n">
        <v>992</v>
      </c>
      <c r="E39" s="79" t="s">
        <v>48</v>
      </c>
      <c r="F39" s="79" t="s">
        <v>86</v>
      </c>
      <c r="G39" s="79" t="s">
        <v>52</v>
      </c>
      <c r="H39" s="79"/>
      <c r="I39" s="70" t="n">
        <f aca="false">I40</f>
        <v>0</v>
      </c>
      <c r="J39" s="70" t="n">
        <f aca="false">J40</f>
        <v>0</v>
      </c>
      <c r="K39" s="59" t="n">
        <f aca="false">J39-I39</f>
        <v>0</v>
      </c>
      <c r="L39" s="60" t="e">
        <f aca="false">J39/I39*100</f>
        <v>#DIV/0!</v>
      </c>
    </row>
    <row r="40" s="61" customFormat="true" ht="33.75" hidden="true" customHeight="true" outlineLevel="0" collapsed="false">
      <c r="B40" s="57"/>
      <c r="C40" s="78" t="s">
        <v>87</v>
      </c>
      <c r="D40" s="78" t="n">
        <v>992</v>
      </c>
      <c r="E40" s="79" t="s">
        <v>48</v>
      </c>
      <c r="F40" s="79" t="s">
        <v>86</v>
      </c>
      <c r="G40" s="79" t="s">
        <v>88</v>
      </c>
      <c r="H40" s="79"/>
      <c r="I40" s="70" t="n">
        <f aca="false">I41</f>
        <v>0</v>
      </c>
      <c r="J40" s="70" t="n">
        <f aca="false">J41</f>
        <v>0</v>
      </c>
      <c r="K40" s="59" t="n">
        <f aca="false">J40-I40</f>
        <v>0</v>
      </c>
      <c r="L40" s="60" t="e">
        <f aca="false">J40/I40*100</f>
        <v>#DIV/0!</v>
      </c>
    </row>
    <row r="41" s="61" customFormat="true" ht="21.75" hidden="true" customHeight="true" outlineLevel="0" collapsed="false">
      <c r="B41" s="57"/>
      <c r="C41" s="78" t="s">
        <v>89</v>
      </c>
      <c r="D41" s="78" t="n">
        <v>992</v>
      </c>
      <c r="E41" s="79" t="s">
        <v>48</v>
      </c>
      <c r="F41" s="79" t="s">
        <v>86</v>
      </c>
      <c r="G41" s="79" t="s">
        <v>90</v>
      </c>
      <c r="H41" s="79"/>
      <c r="I41" s="70" t="n">
        <f aca="false">I42</f>
        <v>0</v>
      </c>
      <c r="J41" s="70" t="n">
        <f aca="false">J42</f>
        <v>0</v>
      </c>
      <c r="K41" s="59" t="n">
        <f aca="false">J41-I41</f>
        <v>0</v>
      </c>
      <c r="L41" s="60" t="e">
        <f aca="false">J41/I41*100</f>
        <v>#DIV/0!</v>
      </c>
    </row>
    <row r="42" s="61" customFormat="true" ht="19.5" hidden="true" customHeight="true" outlineLevel="0" collapsed="false">
      <c r="B42" s="57"/>
      <c r="C42" s="78" t="s">
        <v>82</v>
      </c>
      <c r="D42" s="78" t="n">
        <v>992</v>
      </c>
      <c r="E42" s="79" t="s">
        <v>48</v>
      </c>
      <c r="F42" s="79" t="s">
        <v>86</v>
      </c>
      <c r="G42" s="79" t="s">
        <v>90</v>
      </c>
      <c r="H42" s="79" t="s">
        <v>58</v>
      </c>
      <c r="I42" s="70"/>
      <c r="J42" s="84" t="n">
        <v>0</v>
      </c>
      <c r="K42" s="59" t="n">
        <f aca="false">J42-I42</f>
        <v>0</v>
      </c>
      <c r="L42" s="60" t="e">
        <f aca="false">J42/I42*100</f>
        <v>#DIV/0!</v>
      </c>
    </row>
    <row r="43" s="61" customFormat="true" ht="34.5" hidden="false" customHeight="true" outlineLevel="0" collapsed="false">
      <c r="B43" s="57"/>
      <c r="C43" s="78" t="s">
        <v>91</v>
      </c>
      <c r="D43" s="78" t="n">
        <v>992</v>
      </c>
      <c r="E43" s="79" t="s">
        <v>48</v>
      </c>
      <c r="F43" s="79" t="s">
        <v>92</v>
      </c>
      <c r="G43" s="79"/>
      <c r="H43" s="79"/>
      <c r="I43" s="70" t="n">
        <f aca="false">I48+I44</f>
        <v>139000</v>
      </c>
      <c r="J43" s="70" t="n">
        <f aca="false">J48+J44</f>
        <v>139000</v>
      </c>
      <c r="K43" s="59" t="n">
        <f aca="false">J43-I43</f>
        <v>0</v>
      </c>
      <c r="L43" s="60" t="n">
        <f aca="false">J43/I43*100</f>
        <v>100</v>
      </c>
    </row>
    <row r="44" s="61" customFormat="true" ht="36" hidden="false" customHeight="true" outlineLevel="0" collapsed="false">
      <c r="B44" s="57"/>
      <c r="C44" s="80" t="s">
        <v>93</v>
      </c>
      <c r="D44" s="78" t="n">
        <v>992</v>
      </c>
      <c r="E44" s="77" t="s">
        <v>48</v>
      </c>
      <c r="F44" s="77" t="s">
        <v>92</v>
      </c>
      <c r="G44" s="79" t="s">
        <v>94</v>
      </c>
      <c r="H44" s="85"/>
      <c r="I44" s="70" t="n">
        <f aca="false">I45</f>
        <v>114000</v>
      </c>
      <c r="J44" s="70" t="n">
        <f aca="false">J45</f>
        <v>114000</v>
      </c>
      <c r="K44" s="59" t="n">
        <f aca="false">J44-I44</f>
        <v>0</v>
      </c>
      <c r="L44" s="60" t="n">
        <f aca="false">J44/I44*100</f>
        <v>100</v>
      </c>
    </row>
    <row r="45" s="61" customFormat="true" ht="34.5" hidden="false" customHeight="true" outlineLevel="0" collapsed="false">
      <c r="B45" s="57"/>
      <c r="C45" s="80" t="s">
        <v>95</v>
      </c>
      <c r="D45" s="78" t="n">
        <v>992</v>
      </c>
      <c r="E45" s="77" t="s">
        <v>48</v>
      </c>
      <c r="F45" s="77" t="s">
        <v>92</v>
      </c>
      <c r="G45" s="79" t="s">
        <v>96</v>
      </c>
      <c r="H45" s="67"/>
      <c r="I45" s="70" t="n">
        <f aca="false">I46</f>
        <v>114000</v>
      </c>
      <c r="J45" s="70" t="n">
        <f aca="false">J46</f>
        <v>114000</v>
      </c>
      <c r="K45" s="59" t="n">
        <f aca="false">J45-I45</f>
        <v>0</v>
      </c>
      <c r="L45" s="60" t="n">
        <f aca="false">J45/I45*100</f>
        <v>100</v>
      </c>
    </row>
    <row r="46" s="61" customFormat="true" ht="36.75" hidden="false" customHeight="true" outlineLevel="0" collapsed="false">
      <c r="B46" s="57"/>
      <c r="C46" s="80" t="s">
        <v>95</v>
      </c>
      <c r="D46" s="78" t="n">
        <v>992</v>
      </c>
      <c r="E46" s="77" t="s">
        <v>48</v>
      </c>
      <c r="F46" s="77" t="s">
        <v>92</v>
      </c>
      <c r="G46" s="79" t="s">
        <v>97</v>
      </c>
      <c r="H46" s="77"/>
      <c r="I46" s="70" t="n">
        <f aca="false">I47</f>
        <v>114000</v>
      </c>
      <c r="J46" s="70" t="n">
        <f aca="false">J47</f>
        <v>114000</v>
      </c>
      <c r="K46" s="59" t="n">
        <f aca="false">J46-I46</f>
        <v>0</v>
      </c>
      <c r="L46" s="60" t="n">
        <f aca="false">J46/I46*100</f>
        <v>100</v>
      </c>
    </row>
    <row r="47" s="61" customFormat="true" ht="36" hidden="false" customHeight="true" outlineLevel="0" collapsed="false">
      <c r="B47" s="57"/>
      <c r="C47" s="86" t="s">
        <v>57</v>
      </c>
      <c r="D47" s="78" t="n">
        <v>992</v>
      </c>
      <c r="E47" s="77" t="s">
        <v>48</v>
      </c>
      <c r="F47" s="77" t="s">
        <v>92</v>
      </c>
      <c r="G47" s="79" t="s">
        <v>97</v>
      </c>
      <c r="H47" s="77" t="s">
        <v>81</v>
      </c>
      <c r="I47" s="70" t="n">
        <v>114000</v>
      </c>
      <c r="J47" s="70" t="n">
        <v>114000</v>
      </c>
      <c r="K47" s="59" t="n">
        <f aca="false">J47-I47</f>
        <v>0</v>
      </c>
      <c r="L47" s="60" t="n">
        <f aca="false">J47/I47*100</f>
        <v>100</v>
      </c>
    </row>
    <row r="48" s="61" customFormat="true" ht="71.25" hidden="false" customHeight="true" outlineLevel="0" collapsed="false">
      <c r="B48" s="57"/>
      <c r="C48" s="80" t="s">
        <v>98</v>
      </c>
      <c r="D48" s="78" t="n">
        <v>992</v>
      </c>
      <c r="E48" s="79" t="s">
        <v>48</v>
      </c>
      <c r="F48" s="79" t="s">
        <v>92</v>
      </c>
      <c r="G48" s="79" t="s">
        <v>99</v>
      </c>
      <c r="H48" s="79"/>
      <c r="I48" s="70" t="n">
        <f aca="false">I49</f>
        <v>25000</v>
      </c>
      <c r="J48" s="70" t="n">
        <f aca="false">J49</f>
        <v>25000</v>
      </c>
      <c r="K48" s="59" t="n">
        <f aca="false">J48-I48</f>
        <v>0</v>
      </c>
      <c r="L48" s="60" t="n">
        <f aca="false">J48/I48*100</f>
        <v>100</v>
      </c>
    </row>
    <row r="49" s="61" customFormat="true" ht="33.75" hidden="false" customHeight="true" outlineLevel="0" collapsed="false">
      <c r="B49" s="57"/>
      <c r="C49" s="80" t="s">
        <v>100</v>
      </c>
      <c r="D49" s="78" t="n">
        <v>992</v>
      </c>
      <c r="E49" s="79" t="s">
        <v>48</v>
      </c>
      <c r="F49" s="79" t="s">
        <v>92</v>
      </c>
      <c r="G49" s="79" t="s">
        <v>101</v>
      </c>
      <c r="H49" s="79"/>
      <c r="I49" s="70" t="n">
        <f aca="false">I50</f>
        <v>25000</v>
      </c>
      <c r="J49" s="70" t="n">
        <f aca="false">J50</f>
        <v>25000</v>
      </c>
      <c r="K49" s="59" t="n">
        <f aca="false">J49-I49</f>
        <v>0</v>
      </c>
      <c r="L49" s="60" t="n">
        <f aca="false">J49/I49*100</f>
        <v>100</v>
      </c>
    </row>
    <row r="50" s="61" customFormat="true" ht="18.75" hidden="false" customHeight="true" outlineLevel="0" collapsed="false">
      <c r="B50" s="57"/>
      <c r="C50" s="86" t="s">
        <v>67</v>
      </c>
      <c r="D50" s="78" t="n">
        <v>992</v>
      </c>
      <c r="E50" s="79" t="s">
        <v>48</v>
      </c>
      <c r="F50" s="79" t="s">
        <v>92</v>
      </c>
      <c r="G50" s="79" t="s">
        <v>101</v>
      </c>
      <c r="H50" s="79" t="s">
        <v>68</v>
      </c>
      <c r="I50" s="70" t="n">
        <v>25000</v>
      </c>
      <c r="J50" s="70" t="n">
        <v>25000</v>
      </c>
      <c r="K50" s="59" t="n">
        <f aca="false">J50-I50</f>
        <v>0</v>
      </c>
      <c r="L50" s="60" t="n">
        <f aca="false">J50/I50*100</f>
        <v>100</v>
      </c>
    </row>
    <row r="51" s="61" customFormat="true" ht="18.75" hidden="false" customHeight="false" outlineLevel="0" collapsed="false">
      <c r="B51" s="57" t="s">
        <v>102</v>
      </c>
      <c r="C51" s="56" t="s">
        <v>103</v>
      </c>
      <c r="D51" s="56" t="n">
        <v>992</v>
      </c>
      <c r="E51" s="87" t="s">
        <v>71</v>
      </c>
      <c r="F51" s="87"/>
      <c r="G51" s="87"/>
      <c r="H51" s="87"/>
      <c r="I51" s="58" t="n">
        <f aca="false">I52</f>
        <v>261400</v>
      </c>
      <c r="J51" s="58" t="n">
        <f aca="false">J52</f>
        <v>260550.83</v>
      </c>
      <c r="K51" s="59" t="n">
        <f aca="false">J51-I51</f>
        <v>-849.169999999984</v>
      </c>
      <c r="L51" s="60" t="n">
        <f aca="false">J51/I51*100</f>
        <v>99.6751453710788</v>
      </c>
    </row>
    <row r="52" s="61" customFormat="true" ht="36.75" hidden="false" customHeight="true" outlineLevel="0" collapsed="false">
      <c r="B52" s="57"/>
      <c r="C52" s="78" t="s">
        <v>104</v>
      </c>
      <c r="D52" s="78" t="n">
        <v>992</v>
      </c>
      <c r="E52" s="79" t="s">
        <v>71</v>
      </c>
      <c r="F52" s="79" t="s">
        <v>50</v>
      </c>
      <c r="G52" s="79"/>
      <c r="H52" s="79"/>
      <c r="I52" s="70" t="n">
        <f aca="false">I53</f>
        <v>261400</v>
      </c>
      <c r="J52" s="70" t="n">
        <f aca="false">J53</f>
        <v>260550.83</v>
      </c>
      <c r="K52" s="59" t="n">
        <f aca="false">J52-I52</f>
        <v>-849.169999999984</v>
      </c>
      <c r="L52" s="60" t="n">
        <f aca="false">J52/I52*100</f>
        <v>99.6751453710788</v>
      </c>
    </row>
    <row r="53" s="61" customFormat="true" ht="36.75" hidden="false" customHeight="true" outlineLevel="0" collapsed="false">
      <c r="B53" s="57"/>
      <c r="C53" s="81" t="s">
        <v>105</v>
      </c>
      <c r="D53" s="78" t="n">
        <v>992</v>
      </c>
      <c r="E53" s="79" t="s">
        <v>71</v>
      </c>
      <c r="F53" s="79" t="s">
        <v>50</v>
      </c>
      <c r="G53" s="79" t="s">
        <v>62</v>
      </c>
      <c r="H53" s="79"/>
      <c r="I53" s="70" t="n">
        <f aca="false">I54</f>
        <v>261400</v>
      </c>
      <c r="J53" s="70" t="n">
        <f aca="false">J54</f>
        <v>260550.83</v>
      </c>
      <c r="K53" s="59" t="n">
        <f aca="false">J53-I53</f>
        <v>-849.169999999984</v>
      </c>
      <c r="L53" s="60" t="n">
        <f aca="false">J53/I53*100</f>
        <v>99.6751453710788</v>
      </c>
    </row>
    <row r="54" s="61" customFormat="true" ht="53.25" hidden="false" customHeight="true" outlineLevel="0" collapsed="false">
      <c r="B54" s="57"/>
      <c r="C54" s="80" t="s">
        <v>63</v>
      </c>
      <c r="D54" s="78" t="n">
        <v>992</v>
      </c>
      <c r="E54" s="79" t="s">
        <v>71</v>
      </c>
      <c r="F54" s="79" t="s">
        <v>50</v>
      </c>
      <c r="G54" s="79" t="s">
        <v>64</v>
      </c>
      <c r="H54" s="79"/>
      <c r="I54" s="70" t="n">
        <f aca="false">I55+I57</f>
        <v>261400</v>
      </c>
      <c r="J54" s="70" t="n">
        <f aca="false">J55+J57</f>
        <v>260550.83</v>
      </c>
      <c r="K54" s="59" t="n">
        <f aca="false">J54-I54</f>
        <v>-849.169999999984</v>
      </c>
      <c r="L54" s="60" t="n">
        <f aca="false">J54/I54*100</f>
        <v>99.6751453710788</v>
      </c>
    </row>
    <row r="55" s="61" customFormat="true" ht="54" hidden="false" customHeight="true" outlineLevel="0" collapsed="false">
      <c r="B55" s="57"/>
      <c r="C55" s="80" t="s">
        <v>106</v>
      </c>
      <c r="D55" s="78" t="n">
        <v>992</v>
      </c>
      <c r="E55" s="79" t="s">
        <v>71</v>
      </c>
      <c r="F55" s="79" t="s">
        <v>50</v>
      </c>
      <c r="G55" s="79" t="s">
        <v>107</v>
      </c>
      <c r="H55" s="79"/>
      <c r="I55" s="70" t="n">
        <f aca="false">I56</f>
        <v>181800</v>
      </c>
      <c r="J55" s="70" t="n">
        <f aca="false">J56</f>
        <v>181800</v>
      </c>
      <c r="K55" s="59" t="n">
        <f aca="false">J55-I55</f>
        <v>0</v>
      </c>
      <c r="L55" s="60" t="n">
        <f aca="false">J55/I55*100</f>
        <v>100</v>
      </c>
    </row>
    <row r="56" s="61" customFormat="true" ht="126.75" hidden="false" customHeight="true" outlineLevel="0" collapsed="false">
      <c r="B56" s="57"/>
      <c r="C56" s="88" t="s">
        <v>75</v>
      </c>
      <c r="D56" s="78" t="n">
        <v>992</v>
      </c>
      <c r="E56" s="79" t="s">
        <v>71</v>
      </c>
      <c r="F56" s="79" t="s">
        <v>50</v>
      </c>
      <c r="G56" s="79" t="s">
        <v>107</v>
      </c>
      <c r="H56" s="79" t="s">
        <v>76</v>
      </c>
      <c r="I56" s="70" t="n">
        <v>181800</v>
      </c>
      <c r="J56" s="70" t="n">
        <v>181800</v>
      </c>
      <c r="K56" s="59" t="n">
        <f aca="false">J56-I56</f>
        <v>0</v>
      </c>
      <c r="L56" s="60" t="n">
        <f aca="false">J56/I56*100</f>
        <v>100</v>
      </c>
    </row>
    <row r="57" s="61" customFormat="true" ht="52.5" hidden="false" customHeight="true" outlineLevel="0" collapsed="false">
      <c r="B57" s="57"/>
      <c r="C57" s="78" t="s">
        <v>106</v>
      </c>
      <c r="D57" s="78" t="n">
        <v>992</v>
      </c>
      <c r="E57" s="79" t="s">
        <v>71</v>
      </c>
      <c r="F57" s="79" t="s">
        <v>50</v>
      </c>
      <c r="G57" s="79" t="s">
        <v>108</v>
      </c>
      <c r="H57" s="79"/>
      <c r="I57" s="70" t="n">
        <f aca="false">I58+I59</f>
        <v>79600</v>
      </c>
      <c r="J57" s="70" t="n">
        <f aca="false">J58+J59</f>
        <v>78750.83</v>
      </c>
      <c r="K57" s="59" t="n">
        <f aca="false">J57-I57</f>
        <v>-849.169999999998</v>
      </c>
      <c r="L57" s="60" t="n">
        <f aca="false">J57/I57*100</f>
        <v>98.9332035175879</v>
      </c>
    </row>
    <row r="58" s="61" customFormat="true" ht="128.25" hidden="false" customHeight="true" outlineLevel="0" collapsed="false">
      <c r="B58" s="57"/>
      <c r="C58" s="78" t="s">
        <v>75</v>
      </c>
      <c r="D58" s="78" t="n">
        <v>992</v>
      </c>
      <c r="E58" s="79" t="s">
        <v>71</v>
      </c>
      <c r="F58" s="79" t="s">
        <v>50</v>
      </c>
      <c r="G58" s="79" t="s">
        <v>108</v>
      </c>
      <c r="H58" s="79" t="s">
        <v>76</v>
      </c>
      <c r="I58" s="70" t="n">
        <v>76600</v>
      </c>
      <c r="J58" s="70" t="n">
        <v>75750.83</v>
      </c>
      <c r="K58" s="59" t="n">
        <f aca="false">J58-I58</f>
        <v>-849.169999999998</v>
      </c>
      <c r="L58" s="60" t="n">
        <f aca="false">J58/I58*100</f>
        <v>98.8914229765013</v>
      </c>
    </row>
    <row r="59" s="61" customFormat="true" ht="54" hidden="false" customHeight="true" outlineLevel="0" collapsed="false">
      <c r="B59" s="57"/>
      <c r="C59" s="78" t="s">
        <v>80</v>
      </c>
      <c r="D59" s="78" t="n">
        <v>992</v>
      </c>
      <c r="E59" s="79" t="s">
        <v>71</v>
      </c>
      <c r="F59" s="79" t="s">
        <v>50</v>
      </c>
      <c r="G59" s="79" t="s">
        <v>108</v>
      </c>
      <c r="H59" s="79" t="s">
        <v>81</v>
      </c>
      <c r="I59" s="70" t="n">
        <v>3000</v>
      </c>
      <c r="J59" s="70" t="n">
        <v>3000</v>
      </c>
      <c r="K59" s="59" t="n">
        <f aca="false">J59-I59</f>
        <v>0</v>
      </c>
      <c r="L59" s="60" t="n">
        <f aca="false">J59/I59*100</f>
        <v>100</v>
      </c>
    </row>
    <row r="60" s="61" customFormat="true" ht="16.5" hidden="false" customHeight="true" outlineLevel="0" collapsed="false">
      <c r="B60" s="57" t="s">
        <v>109</v>
      </c>
      <c r="C60" s="56" t="s">
        <v>110</v>
      </c>
      <c r="D60" s="56" t="n">
        <v>992</v>
      </c>
      <c r="E60" s="87" t="s">
        <v>78</v>
      </c>
      <c r="F60" s="87" t="s">
        <v>111</v>
      </c>
      <c r="G60" s="87"/>
      <c r="H60" s="87"/>
      <c r="I60" s="58" t="n">
        <f aca="false">I61+I65</f>
        <v>2787594.17</v>
      </c>
      <c r="J60" s="58" t="n">
        <f aca="false">J61+J65</f>
        <v>2787566.63</v>
      </c>
      <c r="K60" s="59" t="n">
        <f aca="false">J60-I60</f>
        <v>-27.5400000000373</v>
      </c>
      <c r="L60" s="60" t="n">
        <f aca="false">J60/I60*100</f>
        <v>99.9990120513131</v>
      </c>
    </row>
    <row r="61" s="61" customFormat="true" ht="33.75" hidden="false" customHeight="true" outlineLevel="0" collapsed="false">
      <c r="B61" s="57"/>
      <c r="C61" s="78" t="s">
        <v>112</v>
      </c>
      <c r="D61" s="78" t="n">
        <v>992</v>
      </c>
      <c r="E61" s="79" t="s">
        <v>78</v>
      </c>
      <c r="F61" s="79" t="s">
        <v>113</v>
      </c>
      <c r="G61" s="79"/>
      <c r="H61" s="79"/>
      <c r="I61" s="70" t="n">
        <f aca="false">I62</f>
        <v>2750294.17</v>
      </c>
      <c r="J61" s="70" t="n">
        <f aca="false">J62</f>
        <v>2750276.63</v>
      </c>
      <c r="K61" s="59" t="n">
        <f aca="false">J61-I61</f>
        <v>-17.5400000000373</v>
      </c>
      <c r="L61" s="60" t="n">
        <f aca="false">J61/I61*100</f>
        <v>99.9993622500389</v>
      </c>
    </row>
    <row r="62" s="61" customFormat="true" ht="36.75" hidden="false" customHeight="true" outlineLevel="0" collapsed="false">
      <c r="B62" s="57"/>
      <c r="C62" s="80" t="s">
        <v>114</v>
      </c>
      <c r="D62" s="78" t="n">
        <v>992</v>
      </c>
      <c r="E62" s="79" t="s">
        <v>78</v>
      </c>
      <c r="F62" s="79" t="s">
        <v>113</v>
      </c>
      <c r="G62" s="79" t="s">
        <v>115</v>
      </c>
      <c r="H62" s="79"/>
      <c r="I62" s="70" t="n">
        <f aca="false">I63</f>
        <v>2750294.17</v>
      </c>
      <c r="J62" s="70" t="n">
        <f aca="false">J63</f>
        <v>2750276.63</v>
      </c>
      <c r="K62" s="59" t="n">
        <f aca="false">J62-I62</f>
        <v>-17.5400000000373</v>
      </c>
      <c r="L62" s="60" t="n">
        <f aca="false">J62/I62*100</f>
        <v>99.9993622500389</v>
      </c>
    </row>
    <row r="63" s="61" customFormat="true" ht="131.25" hidden="false" customHeight="true" outlineLevel="0" collapsed="false">
      <c r="B63" s="57"/>
      <c r="C63" s="80" t="s">
        <v>116</v>
      </c>
      <c r="D63" s="78" t="n">
        <v>992</v>
      </c>
      <c r="E63" s="79" t="s">
        <v>78</v>
      </c>
      <c r="F63" s="79" t="s">
        <v>113</v>
      </c>
      <c r="G63" s="79" t="s">
        <v>117</v>
      </c>
      <c r="H63" s="79"/>
      <c r="I63" s="70" t="n">
        <f aca="false">I64</f>
        <v>2750294.17</v>
      </c>
      <c r="J63" s="70" t="n">
        <f aca="false">J64</f>
        <v>2750276.63</v>
      </c>
      <c r="K63" s="59" t="n">
        <f aca="false">J63-I63</f>
        <v>-17.5400000000373</v>
      </c>
      <c r="L63" s="60" t="n">
        <f aca="false">J63/I63*100</f>
        <v>99.9993622500389</v>
      </c>
    </row>
    <row r="64" s="61" customFormat="true" ht="34.5" hidden="false" customHeight="true" outlineLevel="0" collapsed="false">
      <c r="B64" s="57"/>
      <c r="C64" s="86" t="s">
        <v>57</v>
      </c>
      <c r="D64" s="78" t="n">
        <v>992</v>
      </c>
      <c r="E64" s="79" t="s">
        <v>78</v>
      </c>
      <c r="F64" s="79" t="s">
        <v>113</v>
      </c>
      <c r="G64" s="79" t="s">
        <v>117</v>
      </c>
      <c r="H64" s="79" t="s">
        <v>81</v>
      </c>
      <c r="I64" s="70" t="n">
        <f aca="false">3052800-753000+450494.17</f>
        <v>2750294.17</v>
      </c>
      <c r="J64" s="70" t="n">
        <v>2750276.63</v>
      </c>
      <c r="K64" s="59" t="n">
        <f aca="false">J64-I64</f>
        <v>-17.5400000000373</v>
      </c>
      <c r="L64" s="60" t="n">
        <f aca="false">J64/I64*100</f>
        <v>99.9993622500389</v>
      </c>
    </row>
    <row r="65" s="61" customFormat="true" ht="36.75" hidden="false" customHeight="true" outlineLevel="0" collapsed="false">
      <c r="B65" s="57"/>
      <c r="C65" s="78" t="s">
        <v>118</v>
      </c>
      <c r="D65" s="78" t="n">
        <v>992</v>
      </c>
      <c r="E65" s="79" t="s">
        <v>78</v>
      </c>
      <c r="F65" s="79" t="s">
        <v>119</v>
      </c>
      <c r="G65" s="79"/>
      <c r="H65" s="79"/>
      <c r="I65" s="58" t="n">
        <f aca="false">I66+I73</f>
        <v>37300</v>
      </c>
      <c r="J65" s="58" t="n">
        <f aca="false">J66+J73</f>
        <v>37290</v>
      </c>
      <c r="K65" s="59" t="n">
        <f aca="false">J65-I65</f>
        <v>-10</v>
      </c>
      <c r="L65" s="60" t="n">
        <f aca="false">J65/I65*100</f>
        <v>99.9731903485255</v>
      </c>
    </row>
    <row r="66" s="61" customFormat="true" ht="39" hidden="false" customHeight="true" outlineLevel="0" collapsed="false">
      <c r="B66" s="57"/>
      <c r="C66" s="80" t="s">
        <v>93</v>
      </c>
      <c r="D66" s="78" t="n">
        <v>992</v>
      </c>
      <c r="E66" s="79" t="s">
        <v>78</v>
      </c>
      <c r="F66" s="79" t="s">
        <v>119</v>
      </c>
      <c r="G66" s="79" t="s">
        <v>94</v>
      </c>
      <c r="H66" s="79"/>
      <c r="I66" s="70" t="n">
        <f aca="false">I70+I67</f>
        <v>35300</v>
      </c>
      <c r="J66" s="70" t="n">
        <f aca="false">J70+J67</f>
        <v>35290</v>
      </c>
      <c r="K66" s="59" t="n">
        <f aca="false">J66-I66</f>
        <v>-10</v>
      </c>
      <c r="L66" s="60" t="n">
        <f aca="false">J66/I66*100</f>
        <v>99.971671388102</v>
      </c>
    </row>
    <row r="67" s="61" customFormat="true" ht="53.25" hidden="false" customHeight="true" outlineLevel="0" collapsed="false">
      <c r="B67" s="57"/>
      <c r="C67" s="89" t="s">
        <v>120</v>
      </c>
      <c r="D67" s="90" t="n">
        <v>992</v>
      </c>
      <c r="E67" s="91" t="s">
        <v>78</v>
      </c>
      <c r="F67" s="91" t="s">
        <v>119</v>
      </c>
      <c r="G67" s="91" t="s">
        <v>121</v>
      </c>
      <c r="H67" s="91"/>
      <c r="I67" s="70" t="n">
        <f aca="false">I68</f>
        <v>30300</v>
      </c>
      <c r="J67" s="70" t="n">
        <f aca="false">J68</f>
        <v>30290</v>
      </c>
      <c r="K67" s="59" t="n">
        <f aca="false">J67-I67</f>
        <v>-10</v>
      </c>
      <c r="L67" s="60" t="n">
        <f aca="false">J67/I67*100</f>
        <v>99.96699669967</v>
      </c>
    </row>
    <row r="68" s="61" customFormat="true" ht="55.5" hidden="false" customHeight="true" outlineLevel="0" collapsed="false">
      <c r="B68" s="57"/>
      <c r="C68" s="90" t="s">
        <v>122</v>
      </c>
      <c r="D68" s="90" t="n">
        <v>992</v>
      </c>
      <c r="E68" s="91" t="s">
        <v>78</v>
      </c>
      <c r="F68" s="91" t="s">
        <v>119</v>
      </c>
      <c r="G68" s="91" t="s">
        <v>123</v>
      </c>
      <c r="H68" s="91"/>
      <c r="I68" s="70" t="n">
        <f aca="false">I69</f>
        <v>30300</v>
      </c>
      <c r="J68" s="70" t="n">
        <f aca="false">J69</f>
        <v>30290</v>
      </c>
      <c r="K68" s="59" t="n">
        <f aca="false">J68-I68</f>
        <v>-10</v>
      </c>
      <c r="L68" s="60" t="n">
        <f aca="false">J68/I68*100</f>
        <v>99.96699669967</v>
      </c>
    </row>
    <row r="69" s="61" customFormat="true" ht="51.75" hidden="false" customHeight="true" outlineLevel="0" collapsed="false">
      <c r="B69" s="57"/>
      <c r="C69" s="90" t="s">
        <v>80</v>
      </c>
      <c r="D69" s="90" t="n">
        <v>992</v>
      </c>
      <c r="E69" s="91" t="s">
        <v>78</v>
      </c>
      <c r="F69" s="91" t="s">
        <v>119</v>
      </c>
      <c r="G69" s="91" t="s">
        <v>123</v>
      </c>
      <c r="H69" s="91" t="s">
        <v>81</v>
      </c>
      <c r="I69" s="70" t="n">
        <v>30300</v>
      </c>
      <c r="J69" s="70" t="n">
        <v>30290</v>
      </c>
      <c r="K69" s="59" t="n">
        <f aca="false">J69-I69</f>
        <v>-10</v>
      </c>
      <c r="L69" s="60" t="n">
        <f aca="false">J69/I69*100</f>
        <v>99.96699669967</v>
      </c>
    </row>
    <row r="70" s="61" customFormat="true" ht="36" hidden="false" customHeight="true" outlineLevel="0" collapsed="false">
      <c r="B70" s="57"/>
      <c r="C70" s="80" t="s">
        <v>124</v>
      </c>
      <c r="D70" s="78" t="n">
        <v>992</v>
      </c>
      <c r="E70" s="79" t="s">
        <v>78</v>
      </c>
      <c r="F70" s="79" t="s">
        <v>119</v>
      </c>
      <c r="G70" s="79" t="s">
        <v>125</v>
      </c>
      <c r="H70" s="79"/>
      <c r="I70" s="70" t="n">
        <f aca="false">I71</f>
        <v>5000</v>
      </c>
      <c r="J70" s="70" t="n">
        <f aca="false">J71</f>
        <v>5000</v>
      </c>
      <c r="K70" s="59" t="n">
        <f aca="false">J70-I70</f>
        <v>0</v>
      </c>
      <c r="L70" s="60" t="n">
        <f aca="false">J70/I70*100</f>
        <v>100</v>
      </c>
    </row>
    <row r="71" s="61" customFormat="true" ht="56.25" hidden="false" customHeight="false" outlineLevel="0" collapsed="false">
      <c r="B71" s="57"/>
      <c r="C71" s="80" t="s">
        <v>126</v>
      </c>
      <c r="D71" s="78" t="n">
        <v>992</v>
      </c>
      <c r="E71" s="79" t="s">
        <v>78</v>
      </c>
      <c r="F71" s="79" t="s">
        <v>119</v>
      </c>
      <c r="G71" s="79" t="s">
        <v>127</v>
      </c>
      <c r="H71" s="79"/>
      <c r="I71" s="70" t="n">
        <f aca="false">I72</f>
        <v>5000</v>
      </c>
      <c r="J71" s="70" t="n">
        <f aca="false">J72</f>
        <v>5000</v>
      </c>
      <c r="K71" s="59" t="n">
        <f aca="false">J71-I71</f>
        <v>0</v>
      </c>
      <c r="L71" s="60" t="n">
        <f aca="false">J71/I71*100</f>
        <v>100</v>
      </c>
    </row>
    <row r="72" s="61" customFormat="true" ht="51" hidden="false" customHeight="true" outlineLevel="0" collapsed="false">
      <c r="B72" s="57"/>
      <c r="C72" s="86" t="s">
        <v>80</v>
      </c>
      <c r="D72" s="78" t="n">
        <v>992</v>
      </c>
      <c r="E72" s="79" t="s">
        <v>78</v>
      </c>
      <c r="F72" s="79" t="s">
        <v>119</v>
      </c>
      <c r="G72" s="79" t="s">
        <v>127</v>
      </c>
      <c r="H72" s="79" t="s">
        <v>81</v>
      </c>
      <c r="I72" s="70" t="n">
        <v>5000</v>
      </c>
      <c r="J72" s="70" t="n">
        <v>5000</v>
      </c>
      <c r="K72" s="59" t="n">
        <f aca="false">J72-I72</f>
        <v>0</v>
      </c>
      <c r="L72" s="60" t="n">
        <f aca="false">J72/I72*100</f>
        <v>100</v>
      </c>
    </row>
    <row r="73" s="61" customFormat="true" ht="73.5" hidden="false" customHeight="true" outlineLevel="0" collapsed="false">
      <c r="B73" s="57"/>
      <c r="C73" s="89" t="s">
        <v>98</v>
      </c>
      <c r="D73" s="90" t="n">
        <v>992</v>
      </c>
      <c r="E73" s="91" t="s">
        <v>78</v>
      </c>
      <c r="F73" s="91" t="s">
        <v>119</v>
      </c>
      <c r="G73" s="91" t="s">
        <v>99</v>
      </c>
      <c r="H73" s="91"/>
      <c r="I73" s="92" t="n">
        <f aca="false">I74</f>
        <v>2000</v>
      </c>
      <c r="J73" s="70" t="n">
        <f aca="false">J74</f>
        <v>2000</v>
      </c>
      <c r="K73" s="59" t="n">
        <f aca="false">J73-I73</f>
        <v>0</v>
      </c>
      <c r="L73" s="60" t="n">
        <f aca="false">J73/I73*100</f>
        <v>100</v>
      </c>
    </row>
    <row r="74" s="61" customFormat="true" ht="37.5" hidden="false" customHeight="true" outlineLevel="0" collapsed="false">
      <c r="B74" s="57"/>
      <c r="C74" s="89" t="s">
        <v>100</v>
      </c>
      <c r="D74" s="90" t="n">
        <v>992</v>
      </c>
      <c r="E74" s="91" t="s">
        <v>78</v>
      </c>
      <c r="F74" s="91" t="s">
        <v>119</v>
      </c>
      <c r="G74" s="91" t="s">
        <v>101</v>
      </c>
      <c r="H74" s="91"/>
      <c r="I74" s="92" t="n">
        <f aca="false">I75</f>
        <v>2000</v>
      </c>
      <c r="J74" s="70" t="n">
        <f aca="false">J75</f>
        <v>2000</v>
      </c>
      <c r="K74" s="59" t="n">
        <f aca="false">J74-I74</f>
        <v>0</v>
      </c>
      <c r="L74" s="60" t="n">
        <f aca="false">J74/I74*100</f>
        <v>100</v>
      </c>
    </row>
    <row r="75" s="61" customFormat="true" ht="19.5" hidden="false" customHeight="true" outlineLevel="0" collapsed="false">
      <c r="B75" s="57"/>
      <c r="C75" s="93" t="s">
        <v>67</v>
      </c>
      <c r="D75" s="90" t="n">
        <v>992</v>
      </c>
      <c r="E75" s="91" t="s">
        <v>78</v>
      </c>
      <c r="F75" s="91" t="s">
        <v>119</v>
      </c>
      <c r="G75" s="91" t="s">
        <v>101</v>
      </c>
      <c r="H75" s="91" t="s">
        <v>68</v>
      </c>
      <c r="I75" s="92" t="n">
        <v>2000</v>
      </c>
      <c r="J75" s="70" t="n">
        <v>2000</v>
      </c>
      <c r="K75" s="59" t="n">
        <f aca="false">J75-I75</f>
        <v>0</v>
      </c>
      <c r="L75" s="60" t="n">
        <f aca="false">J75/I75*100</f>
        <v>100</v>
      </c>
    </row>
    <row r="76" s="61" customFormat="true" ht="36" hidden="false" customHeight="true" outlineLevel="0" collapsed="false">
      <c r="B76" s="57" t="s">
        <v>128</v>
      </c>
      <c r="C76" s="56" t="s">
        <v>129</v>
      </c>
      <c r="D76" s="56" t="n">
        <v>992</v>
      </c>
      <c r="E76" s="87" t="s">
        <v>130</v>
      </c>
      <c r="F76" s="87" t="s">
        <v>111</v>
      </c>
      <c r="G76" s="87"/>
      <c r="H76" s="87"/>
      <c r="I76" s="58" t="n">
        <f aca="false">I77+I82</f>
        <v>555200</v>
      </c>
      <c r="J76" s="58" t="n">
        <f aca="false">J77+J82</f>
        <v>555122.46</v>
      </c>
      <c r="K76" s="59" t="n">
        <f aca="false">J76-I76</f>
        <v>-77.5400000000373</v>
      </c>
      <c r="L76" s="60" t="n">
        <f aca="false">J76/I76*100</f>
        <v>99.9860338616715</v>
      </c>
    </row>
    <row r="77" s="61" customFormat="true" ht="18.75" hidden="true" customHeight="false" outlineLevel="0" collapsed="false">
      <c r="B77" s="57"/>
      <c r="C77" s="78" t="s">
        <v>131</v>
      </c>
      <c r="D77" s="78" t="n">
        <v>992</v>
      </c>
      <c r="E77" s="79" t="s">
        <v>130</v>
      </c>
      <c r="F77" s="79" t="s">
        <v>71</v>
      </c>
      <c r="G77" s="79"/>
      <c r="H77" s="79"/>
      <c r="I77" s="70" t="n">
        <f aca="false">I78</f>
        <v>0</v>
      </c>
      <c r="J77" s="70" t="n">
        <f aca="false">J78</f>
        <v>0</v>
      </c>
      <c r="K77" s="59" t="n">
        <f aca="false">J77-I77</f>
        <v>0</v>
      </c>
      <c r="L77" s="60" t="e">
        <f aca="false">J77/I77*100</f>
        <v>#DIV/0!</v>
      </c>
    </row>
    <row r="78" s="61" customFormat="true" ht="60.75" hidden="true" customHeight="true" outlineLevel="0" collapsed="false">
      <c r="B78" s="57"/>
      <c r="C78" s="80" t="s">
        <v>132</v>
      </c>
      <c r="D78" s="78" t="n">
        <v>992</v>
      </c>
      <c r="E78" s="79" t="s">
        <v>130</v>
      </c>
      <c r="F78" s="79" t="s">
        <v>71</v>
      </c>
      <c r="G78" s="79" t="s">
        <v>133</v>
      </c>
      <c r="H78" s="79"/>
      <c r="I78" s="70" t="n">
        <f aca="false">I79</f>
        <v>0</v>
      </c>
      <c r="J78" s="70" t="n">
        <f aca="false">J79</f>
        <v>0</v>
      </c>
      <c r="K78" s="59" t="n">
        <f aca="false">J78-I78</f>
        <v>0</v>
      </c>
      <c r="L78" s="60" t="e">
        <f aca="false">J78/I78*100</f>
        <v>#DIV/0!</v>
      </c>
    </row>
    <row r="79" s="61" customFormat="true" ht="36" hidden="true" customHeight="true" outlineLevel="0" collapsed="false">
      <c r="B79" s="57"/>
      <c r="C79" s="82" t="s">
        <v>134</v>
      </c>
      <c r="D79" s="78" t="n">
        <v>992</v>
      </c>
      <c r="E79" s="79" t="s">
        <v>130</v>
      </c>
      <c r="F79" s="79" t="s">
        <v>71</v>
      </c>
      <c r="G79" s="79" t="s">
        <v>135</v>
      </c>
      <c r="H79" s="79"/>
      <c r="I79" s="70" t="n">
        <f aca="false">I80</f>
        <v>0</v>
      </c>
      <c r="J79" s="70" t="n">
        <f aca="false">J80</f>
        <v>0</v>
      </c>
      <c r="K79" s="59" t="n">
        <f aca="false">J79-I79</f>
        <v>0</v>
      </c>
      <c r="L79" s="60" t="e">
        <f aca="false">J79/I79*100</f>
        <v>#DIV/0!</v>
      </c>
    </row>
    <row r="80" s="61" customFormat="true" ht="90" hidden="true" customHeight="true" outlineLevel="0" collapsed="false">
      <c r="B80" s="57"/>
      <c r="C80" s="82" t="s">
        <v>136</v>
      </c>
      <c r="D80" s="78" t="n">
        <v>992</v>
      </c>
      <c r="E80" s="79" t="s">
        <v>130</v>
      </c>
      <c r="F80" s="79" t="s">
        <v>71</v>
      </c>
      <c r="G80" s="79" t="s">
        <v>137</v>
      </c>
      <c r="H80" s="79"/>
      <c r="I80" s="70" t="n">
        <f aca="false">I81</f>
        <v>0</v>
      </c>
      <c r="J80" s="70" t="n">
        <f aca="false">J81</f>
        <v>0</v>
      </c>
      <c r="K80" s="59" t="n">
        <f aca="false">J80-I80</f>
        <v>0</v>
      </c>
      <c r="L80" s="60" t="e">
        <f aca="false">J80/I80*100</f>
        <v>#DIV/0!</v>
      </c>
    </row>
    <row r="81" s="61" customFormat="true" ht="72.75" hidden="true" customHeight="true" outlineLevel="0" collapsed="false">
      <c r="B81" s="57"/>
      <c r="C81" s="80" t="s">
        <v>138</v>
      </c>
      <c r="D81" s="78" t="n">
        <v>992</v>
      </c>
      <c r="E81" s="79" t="s">
        <v>130</v>
      </c>
      <c r="F81" s="79" t="s">
        <v>71</v>
      </c>
      <c r="G81" s="79" t="s">
        <v>137</v>
      </c>
      <c r="H81" s="79" t="s">
        <v>139</v>
      </c>
      <c r="I81" s="70"/>
      <c r="J81" s="70" t="n">
        <v>0</v>
      </c>
      <c r="K81" s="59" t="n">
        <f aca="false">J81-I81</f>
        <v>0</v>
      </c>
      <c r="L81" s="60" t="e">
        <f aca="false">J81/I81*100</f>
        <v>#DIV/0!</v>
      </c>
    </row>
    <row r="82" s="61" customFormat="true" ht="19.5" hidden="false" customHeight="true" outlineLevel="0" collapsed="false">
      <c r="B82" s="57"/>
      <c r="C82" s="78" t="s">
        <v>140</v>
      </c>
      <c r="D82" s="78" t="n">
        <v>992</v>
      </c>
      <c r="E82" s="79" t="s">
        <v>130</v>
      </c>
      <c r="F82" s="79" t="s">
        <v>50</v>
      </c>
      <c r="G82" s="79"/>
      <c r="H82" s="79"/>
      <c r="I82" s="70" t="n">
        <f aca="false">I83</f>
        <v>555200</v>
      </c>
      <c r="J82" s="70" t="n">
        <f aca="false">J83</f>
        <v>555122.46</v>
      </c>
      <c r="K82" s="59" t="n">
        <f aca="false">J82-I82</f>
        <v>-77.5400000000373</v>
      </c>
      <c r="L82" s="60" t="n">
        <f aca="false">J82/I82*100</f>
        <v>99.9860338616715</v>
      </c>
    </row>
    <row r="83" s="61" customFormat="true" ht="18.75" hidden="false" customHeight="false" outlineLevel="0" collapsed="false">
      <c r="B83" s="57"/>
      <c r="C83" s="80" t="s">
        <v>141</v>
      </c>
      <c r="D83" s="78" t="n">
        <v>992</v>
      </c>
      <c r="E83" s="79" t="s">
        <v>130</v>
      </c>
      <c r="F83" s="79" t="s">
        <v>50</v>
      </c>
      <c r="G83" s="79" t="s">
        <v>142</v>
      </c>
      <c r="H83" s="79"/>
      <c r="I83" s="70" t="n">
        <f aca="false">I84+I86</f>
        <v>555200</v>
      </c>
      <c r="J83" s="70" t="n">
        <f aca="false">J84+J86</f>
        <v>555122.46</v>
      </c>
      <c r="K83" s="59" t="n">
        <f aca="false">J83-I83</f>
        <v>-77.5400000000373</v>
      </c>
      <c r="L83" s="60" t="n">
        <f aca="false">J83/I83*100</f>
        <v>99.9860338616715</v>
      </c>
    </row>
    <row r="84" s="61" customFormat="true" ht="38.25" hidden="false" customHeight="true" outlineLevel="0" collapsed="false">
      <c r="B84" s="57"/>
      <c r="C84" s="78" t="s">
        <v>143</v>
      </c>
      <c r="D84" s="78" t="n">
        <v>992</v>
      </c>
      <c r="E84" s="79" t="s">
        <v>130</v>
      </c>
      <c r="F84" s="79" t="s">
        <v>50</v>
      </c>
      <c r="G84" s="79" t="s">
        <v>144</v>
      </c>
      <c r="H84" s="79"/>
      <c r="I84" s="70" t="n">
        <f aca="false">I85</f>
        <v>300200</v>
      </c>
      <c r="J84" s="70" t="n">
        <f aca="false">J85</f>
        <v>300135.4</v>
      </c>
      <c r="K84" s="59" t="n">
        <f aca="false">J84-I84</f>
        <v>-64.5999999999767</v>
      </c>
      <c r="L84" s="60" t="n">
        <f aca="false">J84/I84*100</f>
        <v>99.9784810126582</v>
      </c>
    </row>
    <row r="85" s="61" customFormat="true" ht="53.25" hidden="false" customHeight="true" outlineLevel="0" collapsed="false">
      <c r="B85" s="57"/>
      <c r="C85" s="78" t="s">
        <v>80</v>
      </c>
      <c r="D85" s="78" t="n">
        <v>992</v>
      </c>
      <c r="E85" s="79" t="s">
        <v>130</v>
      </c>
      <c r="F85" s="79" t="s">
        <v>50</v>
      </c>
      <c r="G85" s="79" t="s">
        <v>144</v>
      </c>
      <c r="H85" s="79" t="s">
        <v>81</v>
      </c>
      <c r="I85" s="70" t="n">
        <v>300200</v>
      </c>
      <c r="J85" s="84" t="n">
        <v>300135.4</v>
      </c>
      <c r="K85" s="59" t="n">
        <f aca="false">J85-I85</f>
        <v>-64.5999999999767</v>
      </c>
      <c r="L85" s="60" t="n">
        <f aca="false">J85/I85*100</f>
        <v>99.9784810126582</v>
      </c>
    </row>
    <row r="86" s="61" customFormat="true" ht="56.25" hidden="false" customHeight="false" outlineLevel="0" collapsed="false">
      <c r="B86" s="57"/>
      <c r="C86" s="78" t="s">
        <v>145</v>
      </c>
      <c r="D86" s="78" t="n">
        <v>992</v>
      </c>
      <c r="E86" s="79" t="s">
        <v>130</v>
      </c>
      <c r="F86" s="79" t="s">
        <v>50</v>
      </c>
      <c r="G86" s="79" t="s">
        <v>146</v>
      </c>
      <c r="H86" s="79"/>
      <c r="I86" s="70" t="n">
        <f aca="false">I87</f>
        <v>255000</v>
      </c>
      <c r="J86" s="70" t="n">
        <f aca="false">J87</f>
        <v>254987.06</v>
      </c>
      <c r="K86" s="59" t="n">
        <f aca="false">J86-I86</f>
        <v>-12.9400000000023</v>
      </c>
      <c r="L86" s="60" t="n">
        <f aca="false">J86/I86*100</f>
        <v>99.9949254901961</v>
      </c>
    </row>
    <row r="87" s="61" customFormat="true" ht="56.25" hidden="false" customHeight="false" outlineLevel="0" collapsed="false">
      <c r="B87" s="57"/>
      <c r="C87" s="78" t="s">
        <v>80</v>
      </c>
      <c r="D87" s="78" t="n">
        <v>992</v>
      </c>
      <c r="E87" s="79" t="s">
        <v>130</v>
      </c>
      <c r="F87" s="79" t="s">
        <v>50</v>
      </c>
      <c r="G87" s="79" t="s">
        <v>146</v>
      </c>
      <c r="H87" s="79" t="s">
        <v>81</v>
      </c>
      <c r="I87" s="70" t="n">
        <v>255000</v>
      </c>
      <c r="J87" s="70" t="n">
        <v>254987.06</v>
      </c>
      <c r="K87" s="59" t="n">
        <f aca="false">J87-I87</f>
        <v>-12.9400000000023</v>
      </c>
      <c r="L87" s="60" t="n">
        <f aca="false">J87/I87*100</f>
        <v>99.9949254901961</v>
      </c>
    </row>
    <row r="88" s="61" customFormat="true" ht="18" hidden="true" customHeight="true" outlineLevel="0" collapsed="false">
      <c r="B88" s="57" t="s">
        <v>147</v>
      </c>
      <c r="C88" s="56" t="s">
        <v>148</v>
      </c>
      <c r="D88" s="56" t="n">
        <v>992</v>
      </c>
      <c r="E88" s="87" t="s">
        <v>149</v>
      </c>
      <c r="F88" s="87" t="s">
        <v>111</v>
      </c>
      <c r="G88" s="87"/>
      <c r="H88" s="87"/>
      <c r="I88" s="58" t="n">
        <f aca="false">I89</f>
        <v>0</v>
      </c>
      <c r="J88" s="58" t="n">
        <f aca="false">J89</f>
        <v>0</v>
      </c>
      <c r="K88" s="59" t="n">
        <f aca="false">J88-I88</f>
        <v>0</v>
      </c>
      <c r="L88" s="60" t="e">
        <f aca="false">J88/I88*100</f>
        <v>#DIV/0!</v>
      </c>
    </row>
    <row r="89" s="61" customFormat="true" ht="37.5" hidden="true" customHeight="false" outlineLevel="0" collapsed="false">
      <c r="B89" s="57"/>
      <c r="C89" s="78" t="s">
        <v>150</v>
      </c>
      <c r="D89" s="78" t="n">
        <v>992</v>
      </c>
      <c r="E89" s="79" t="s">
        <v>149</v>
      </c>
      <c r="F89" s="79" t="s">
        <v>149</v>
      </c>
      <c r="G89" s="79"/>
      <c r="H89" s="79"/>
      <c r="I89" s="70" t="n">
        <f aca="false">I90</f>
        <v>0</v>
      </c>
      <c r="J89" s="70" t="n">
        <f aca="false">J90</f>
        <v>0</v>
      </c>
      <c r="K89" s="59" t="n">
        <f aca="false">J89-I89</f>
        <v>0</v>
      </c>
      <c r="L89" s="60" t="e">
        <f aca="false">J89/I89*100</f>
        <v>#DIV/0!</v>
      </c>
    </row>
    <row r="90" s="61" customFormat="true" ht="56.25" hidden="true" customHeight="false" outlineLevel="0" collapsed="false">
      <c r="B90" s="57"/>
      <c r="C90" s="80" t="s">
        <v>151</v>
      </c>
      <c r="D90" s="78" t="n">
        <v>992</v>
      </c>
      <c r="E90" s="94" t="s">
        <v>149</v>
      </c>
      <c r="F90" s="94" t="s">
        <v>149</v>
      </c>
      <c r="G90" s="79" t="s">
        <v>152</v>
      </c>
      <c r="H90" s="79"/>
      <c r="I90" s="70" t="n">
        <f aca="false">I91</f>
        <v>0</v>
      </c>
      <c r="J90" s="70" t="n">
        <f aca="false">J91</f>
        <v>0</v>
      </c>
      <c r="K90" s="59" t="n">
        <f aca="false">J90-I90</f>
        <v>0</v>
      </c>
      <c r="L90" s="60" t="e">
        <f aca="false">J90/I90*100</f>
        <v>#DIV/0!</v>
      </c>
    </row>
    <row r="91" s="61" customFormat="true" ht="37.5" hidden="true" customHeight="false" outlineLevel="0" collapsed="false">
      <c r="B91" s="57"/>
      <c r="C91" s="80" t="s">
        <v>153</v>
      </c>
      <c r="D91" s="78" t="n">
        <v>992</v>
      </c>
      <c r="E91" s="79" t="s">
        <v>149</v>
      </c>
      <c r="F91" s="79" t="s">
        <v>149</v>
      </c>
      <c r="G91" s="79" t="s">
        <v>154</v>
      </c>
      <c r="H91" s="79"/>
      <c r="I91" s="70" t="n">
        <f aca="false">I92</f>
        <v>0</v>
      </c>
      <c r="J91" s="70" t="n">
        <f aca="false">J92</f>
        <v>0</v>
      </c>
      <c r="K91" s="59" t="n">
        <f aca="false">J91-I91</f>
        <v>0</v>
      </c>
      <c r="L91" s="60" t="e">
        <f aca="false">J91/I91*100</f>
        <v>#DIV/0!</v>
      </c>
    </row>
    <row r="92" s="61" customFormat="true" ht="41.25" hidden="true" customHeight="true" outlineLevel="0" collapsed="false">
      <c r="B92" s="57"/>
      <c r="C92" s="80" t="s">
        <v>155</v>
      </c>
      <c r="D92" s="78" t="n">
        <v>992</v>
      </c>
      <c r="E92" s="79" t="s">
        <v>149</v>
      </c>
      <c r="F92" s="79" t="s">
        <v>149</v>
      </c>
      <c r="G92" s="79" t="s">
        <v>156</v>
      </c>
      <c r="H92" s="79"/>
      <c r="I92" s="70" t="n">
        <f aca="false">I93</f>
        <v>0</v>
      </c>
      <c r="J92" s="70" t="n">
        <f aca="false">J93</f>
        <v>0</v>
      </c>
      <c r="K92" s="59" t="n">
        <f aca="false">J92-I92</f>
        <v>0</v>
      </c>
      <c r="L92" s="60" t="e">
        <f aca="false">J92/I92*100</f>
        <v>#DIV/0!</v>
      </c>
    </row>
    <row r="93" s="61" customFormat="true" ht="56.25" hidden="true" customHeight="false" outlineLevel="0" collapsed="false">
      <c r="B93" s="57"/>
      <c r="C93" s="78" t="s">
        <v>80</v>
      </c>
      <c r="D93" s="78" t="n">
        <v>992</v>
      </c>
      <c r="E93" s="79" t="s">
        <v>149</v>
      </c>
      <c r="F93" s="79" t="s">
        <v>149</v>
      </c>
      <c r="G93" s="79" t="s">
        <v>156</v>
      </c>
      <c r="H93" s="79" t="s">
        <v>81</v>
      </c>
      <c r="I93" s="70"/>
      <c r="J93" s="84" t="n">
        <v>0</v>
      </c>
      <c r="K93" s="59" t="n">
        <f aca="false">J93-I93</f>
        <v>0</v>
      </c>
      <c r="L93" s="60" t="e">
        <f aca="false">J93/I93*100</f>
        <v>#DIV/0!</v>
      </c>
    </row>
    <row r="94" s="61" customFormat="true" ht="18.75" hidden="false" customHeight="false" outlineLevel="0" collapsed="false">
      <c r="B94" s="57" t="s">
        <v>147</v>
      </c>
      <c r="C94" s="56" t="s">
        <v>157</v>
      </c>
      <c r="D94" s="56" t="n">
        <v>992</v>
      </c>
      <c r="E94" s="87" t="s">
        <v>158</v>
      </c>
      <c r="F94" s="87" t="s">
        <v>111</v>
      </c>
      <c r="G94" s="87"/>
      <c r="H94" s="87"/>
      <c r="I94" s="58" t="n">
        <f aca="false">I95+I107</f>
        <v>11706500</v>
      </c>
      <c r="J94" s="58" t="n">
        <f aca="false">J95+J107</f>
        <v>11645029.27</v>
      </c>
      <c r="K94" s="59" t="n">
        <f aca="false">J94-I94</f>
        <v>-61470.7300000005</v>
      </c>
      <c r="L94" s="60" t="n">
        <f aca="false">J94/I94*100</f>
        <v>99.4749008670397</v>
      </c>
    </row>
    <row r="95" s="61" customFormat="true" ht="18.75" hidden="false" customHeight="false" outlineLevel="0" collapsed="false">
      <c r="B95" s="57"/>
      <c r="C95" s="78" t="s">
        <v>159</v>
      </c>
      <c r="D95" s="78" t="n">
        <v>992</v>
      </c>
      <c r="E95" s="79" t="s">
        <v>158</v>
      </c>
      <c r="F95" s="79" t="s">
        <v>48</v>
      </c>
      <c r="G95" s="79"/>
      <c r="H95" s="78"/>
      <c r="I95" s="70" t="n">
        <f aca="false">I96+I102</f>
        <v>10269678</v>
      </c>
      <c r="J95" s="70" t="n">
        <f aca="false">J96+J102</f>
        <v>10211120.98</v>
      </c>
      <c r="K95" s="59" t="n">
        <f aca="false">J95-I95</f>
        <v>-58557.0200000014</v>
      </c>
      <c r="L95" s="60" t="n">
        <f aca="false">J95/I95*100</f>
        <v>99.4298066599556</v>
      </c>
    </row>
    <row r="96" s="61" customFormat="true" ht="90.75" hidden="false" customHeight="true" outlineLevel="0" collapsed="false">
      <c r="B96" s="57"/>
      <c r="C96" s="80" t="s">
        <v>160</v>
      </c>
      <c r="D96" s="78" t="n">
        <v>992</v>
      </c>
      <c r="E96" s="79" t="s">
        <v>158</v>
      </c>
      <c r="F96" s="79" t="s">
        <v>48</v>
      </c>
      <c r="G96" s="85" t="s">
        <v>161</v>
      </c>
      <c r="H96" s="95"/>
      <c r="I96" s="70" t="n">
        <f aca="false">I97</f>
        <v>9277786</v>
      </c>
      <c r="J96" s="70" t="n">
        <f aca="false">J97</f>
        <v>9245621.49</v>
      </c>
      <c r="K96" s="59" t="n">
        <f aca="false">J96-I96</f>
        <v>-32164.5100000016</v>
      </c>
      <c r="L96" s="60" t="n">
        <f aca="false">J96/I96*100</f>
        <v>99.6533169659227</v>
      </c>
    </row>
    <row r="97" s="61" customFormat="true" ht="17.25" hidden="false" customHeight="true" outlineLevel="0" collapsed="false">
      <c r="B97" s="57"/>
      <c r="C97" s="88" t="s">
        <v>162</v>
      </c>
      <c r="D97" s="78" t="n">
        <v>992</v>
      </c>
      <c r="E97" s="79" t="s">
        <v>158</v>
      </c>
      <c r="F97" s="79" t="s">
        <v>48</v>
      </c>
      <c r="G97" s="85" t="s">
        <v>163</v>
      </c>
      <c r="H97" s="95"/>
      <c r="I97" s="70" t="n">
        <f aca="false">I98+I100</f>
        <v>9277786</v>
      </c>
      <c r="J97" s="70" t="n">
        <f aca="false">J98+J100</f>
        <v>9245621.49</v>
      </c>
      <c r="K97" s="59" t="n">
        <f aca="false">J97-I97</f>
        <v>-32164.5100000016</v>
      </c>
      <c r="L97" s="60" t="n">
        <f aca="false">J97/I97*100</f>
        <v>99.6533169659227</v>
      </c>
    </row>
    <row r="98" s="61" customFormat="true" ht="54.75" hidden="false" customHeight="true" outlineLevel="0" collapsed="false">
      <c r="B98" s="57"/>
      <c r="C98" s="80" t="s">
        <v>164</v>
      </c>
      <c r="D98" s="78" t="n">
        <v>992</v>
      </c>
      <c r="E98" s="79" t="s">
        <v>158</v>
      </c>
      <c r="F98" s="79" t="s">
        <v>48</v>
      </c>
      <c r="G98" s="85" t="s">
        <v>165</v>
      </c>
      <c r="H98" s="95"/>
      <c r="I98" s="70" t="n">
        <f aca="false">I99</f>
        <v>9234786</v>
      </c>
      <c r="J98" s="70" t="n">
        <f aca="false">J99</f>
        <v>9203976.54</v>
      </c>
      <c r="K98" s="59" t="n">
        <f aca="false">J98-I98</f>
        <v>-30809.4600000009</v>
      </c>
      <c r="L98" s="60" t="n">
        <f aca="false">J98/I98*100</f>
        <v>99.6663760264721</v>
      </c>
    </row>
    <row r="99" s="61" customFormat="true" ht="75" hidden="false" customHeight="false" outlineLevel="0" collapsed="false">
      <c r="B99" s="57"/>
      <c r="C99" s="78" t="s">
        <v>166</v>
      </c>
      <c r="D99" s="78" t="n">
        <v>992</v>
      </c>
      <c r="E99" s="79" t="s">
        <v>158</v>
      </c>
      <c r="F99" s="79" t="s">
        <v>48</v>
      </c>
      <c r="G99" s="85" t="s">
        <v>165</v>
      </c>
      <c r="H99" s="95" t="n">
        <v>600</v>
      </c>
      <c r="I99" s="70" t="n">
        <v>9234786</v>
      </c>
      <c r="J99" s="70" t="n">
        <v>9203976.54</v>
      </c>
      <c r="K99" s="59" t="n">
        <f aca="false">J99-I99</f>
        <v>-30809.4600000009</v>
      </c>
      <c r="L99" s="60" t="n">
        <f aca="false">J99/I99*100</f>
        <v>99.6663760264721</v>
      </c>
    </row>
    <row r="100" s="61" customFormat="true" ht="166.5" hidden="false" customHeight="true" outlineLevel="0" collapsed="false">
      <c r="B100" s="57"/>
      <c r="C100" s="88" t="s">
        <v>167</v>
      </c>
      <c r="D100" s="78" t="n">
        <v>992</v>
      </c>
      <c r="E100" s="79" t="s">
        <v>158</v>
      </c>
      <c r="F100" s="79" t="s">
        <v>48</v>
      </c>
      <c r="G100" s="79" t="s">
        <v>168</v>
      </c>
      <c r="H100" s="79"/>
      <c r="I100" s="70" t="n">
        <f aca="false">I101</f>
        <v>43000</v>
      </c>
      <c r="J100" s="70" t="n">
        <f aca="false">J101</f>
        <v>41644.95</v>
      </c>
      <c r="K100" s="59" t="n">
        <f aca="false">J100-I100</f>
        <v>-1355.05</v>
      </c>
      <c r="L100" s="60" t="n">
        <f aca="false">J100/I100*100</f>
        <v>96.8487209302326</v>
      </c>
    </row>
    <row r="101" s="61" customFormat="true" ht="75" hidden="false" customHeight="false" outlineLevel="0" collapsed="false">
      <c r="B101" s="57"/>
      <c r="C101" s="78" t="s">
        <v>166</v>
      </c>
      <c r="D101" s="78" t="n">
        <v>992</v>
      </c>
      <c r="E101" s="79" t="s">
        <v>158</v>
      </c>
      <c r="F101" s="79" t="s">
        <v>48</v>
      </c>
      <c r="G101" s="79" t="s">
        <v>168</v>
      </c>
      <c r="H101" s="95" t="n">
        <v>600</v>
      </c>
      <c r="I101" s="70" t="n">
        <v>43000</v>
      </c>
      <c r="J101" s="70" t="n">
        <v>41644.95</v>
      </c>
      <c r="K101" s="59" t="n">
        <f aca="false">J101-I101</f>
        <v>-1355.05</v>
      </c>
      <c r="L101" s="60" t="n">
        <f aca="false">J101/I101*100</f>
        <v>96.8487209302326</v>
      </c>
    </row>
    <row r="102" s="61" customFormat="true" ht="18.75" hidden="false" customHeight="false" outlineLevel="0" collapsed="false">
      <c r="B102" s="57"/>
      <c r="C102" s="78" t="s">
        <v>169</v>
      </c>
      <c r="D102" s="78" t="n">
        <v>992</v>
      </c>
      <c r="E102" s="79" t="s">
        <v>158</v>
      </c>
      <c r="F102" s="79" t="s">
        <v>48</v>
      </c>
      <c r="G102" s="85" t="s">
        <v>170</v>
      </c>
      <c r="H102" s="95"/>
      <c r="I102" s="70" t="n">
        <f aca="false">I103+I105</f>
        <v>991892</v>
      </c>
      <c r="J102" s="70" t="n">
        <f aca="false">J103+J105</f>
        <v>965499.49</v>
      </c>
      <c r="K102" s="59" t="n">
        <f aca="false">J102-I102</f>
        <v>-26392.51</v>
      </c>
      <c r="L102" s="60" t="n">
        <f aca="false">J102/I102*100</f>
        <v>97.3391750311526</v>
      </c>
    </row>
    <row r="103" s="61" customFormat="true" ht="55.5" hidden="false" customHeight="true" outlineLevel="0" collapsed="false">
      <c r="B103" s="57"/>
      <c r="C103" s="78" t="s">
        <v>164</v>
      </c>
      <c r="D103" s="78" t="n">
        <v>992</v>
      </c>
      <c r="E103" s="79" t="s">
        <v>158</v>
      </c>
      <c r="F103" s="79" t="s">
        <v>48</v>
      </c>
      <c r="G103" s="85" t="s">
        <v>171</v>
      </c>
      <c r="H103" s="95"/>
      <c r="I103" s="70" t="n">
        <f aca="false">I104</f>
        <v>984892</v>
      </c>
      <c r="J103" s="70" t="n">
        <f aca="false">J104</f>
        <v>958667.05</v>
      </c>
      <c r="K103" s="59" t="n">
        <f aca="false">J103-I103</f>
        <v>-26224.95</v>
      </c>
      <c r="L103" s="60" t="n">
        <f aca="false">J103/I103*100</f>
        <v>97.3372765744874</v>
      </c>
    </row>
    <row r="104" s="61" customFormat="true" ht="75" hidden="false" customHeight="false" outlineLevel="0" collapsed="false">
      <c r="B104" s="57"/>
      <c r="C104" s="78" t="s">
        <v>166</v>
      </c>
      <c r="D104" s="78" t="n">
        <v>992</v>
      </c>
      <c r="E104" s="79" t="s">
        <v>158</v>
      </c>
      <c r="F104" s="79" t="s">
        <v>48</v>
      </c>
      <c r="G104" s="85" t="s">
        <v>171</v>
      </c>
      <c r="H104" s="95" t="n">
        <v>600</v>
      </c>
      <c r="I104" s="70" t="n">
        <v>984892</v>
      </c>
      <c r="J104" s="84" t="n">
        <v>958667.05</v>
      </c>
      <c r="K104" s="59" t="n">
        <f aca="false">J104-I104</f>
        <v>-26224.95</v>
      </c>
      <c r="L104" s="60" t="n">
        <f aca="false">J104/I104*100</f>
        <v>97.3372765744874</v>
      </c>
    </row>
    <row r="105" s="61" customFormat="true" ht="165" hidden="false" customHeight="true" outlineLevel="0" collapsed="false">
      <c r="B105" s="57"/>
      <c r="C105" s="88" t="s">
        <v>167</v>
      </c>
      <c r="D105" s="78" t="n">
        <v>992</v>
      </c>
      <c r="E105" s="79" t="s">
        <v>158</v>
      </c>
      <c r="F105" s="79" t="s">
        <v>48</v>
      </c>
      <c r="G105" s="79" t="s">
        <v>172</v>
      </c>
      <c r="H105" s="79"/>
      <c r="I105" s="70" t="n">
        <f aca="false">I106</f>
        <v>7000</v>
      </c>
      <c r="J105" s="70" t="n">
        <f aca="false">J106</f>
        <v>6832.44</v>
      </c>
      <c r="K105" s="59" t="n">
        <f aca="false">J105-I105</f>
        <v>-167.56</v>
      </c>
      <c r="L105" s="60" t="n">
        <f aca="false">J105/I105*100</f>
        <v>97.6062857142857</v>
      </c>
    </row>
    <row r="106" s="61" customFormat="true" ht="75" hidden="false" customHeight="false" outlineLevel="0" collapsed="false">
      <c r="B106" s="57"/>
      <c r="C106" s="78" t="s">
        <v>166</v>
      </c>
      <c r="D106" s="78" t="n">
        <v>992</v>
      </c>
      <c r="E106" s="79" t="s">
        <v>158</v>
      </c>
      <c r="F106" s="79" t="s">
        <v>48</v>
      </c>
      <c r="G106" s="79" t="s">
        <v>172</v>
      </c>
      <c r="H106" s="95" t="n">
        <v>600</v>
      </c>
      <c r="I106" s="70" t="n">
        <v>7000</v>
      </c>
      <c r="J106" s="70" t="n">
        <v>6832.44</v>
      </c>
      <c r="K106" s="59" t="n">
        <f aca="false">J106-I106</f>
        <v>-167.56</v>
      </c>
      <c r="L106" s="60" t="n">
        <f aca="false">J106/I106*100</f>
        <v>97.6062857142857</v>
      </c>
    </row>
    <row r="107" s="61" customFormat="true" ht="37.5" hidden="false" customHeight="false" outlineLevel="0" collapsed="false">
      <c r="B107" s="57"/>
      <c r="C107" s="56" t="s">
        <v>173</v>
      </c>
      <c r="D107" s="56" t="n">
        <v>992</v>
      </c>
      <c r="E107" s="87" t="s">
        <v>158</v>
      </c>
      <c r="F107" s="87" t="s">
        <v>78</v>
      </c>
      <c r="G107" s="87"/>
      <c r="H107" s="56"/>
      <c r="I107" s="58" t="n">
        <f aca="false">I108+I114</f>
        <v>1436822</v>
      </c>
      <c r="J107" s="58" t="n">
        <f aca="false">J108+J114</f>
        <v>1433908.29</v>
      </c>
      <c r="K107" s="59" t="n">
        <f aca="false">J107-I107</f>
        <v>-2913.70999999996</v>
      </c>
      <c r="L107" s="60" t="n">
        <f aca="false">J107/I107*100</f>
        <v>99.7972114847907</v>
      </c>
    </row>
    <row r="108" s="61" customFormat="true" ht="37.5" hidden="false" customHeight="false" outlineLevel="0" collapsed="false">
      <c r="B108" s="57"/>
      <c r="C108" s="80" t="s">
        <v>174</v>
      </c>
      <c r="D108" s="78" t="n">
        <v>992</v>
      </c>
      <c r="E108" s="79" t="s">
        <v>158</v>
      </c>
      <c r="F108" s="79" t="s">
        <v>78</v>
      </c>
      <c r="G108" s="79" t="s">
        <v>175</v>
      </c>
      <c r="H108" s="95"/>
      <c r="I108" s="70" t="n">
        <f aca="false">I109</f>
        <v>1386822</v>
      </c>
      <c r="J108" s="70" t="n">
        <f aca="false">J109</f>
        <v>1383908.29</v>
      </c>
      <c r="K108" s="59" t="n">
        <f aca="false">J108-I108</f>
        <v>-2913.70999999996</v>
      </c>
      <c r="L108" s="60" t="n">
        <f aca="false">J108/I108*100</f>
        <v>99.7899002179083</v>
      </c>
    </row>
    <row r="109" s="61" customFormat="true" ht="18.75" hidden="true" customHeight="true" outlineLevel="0" collapsed="false">
      <c r="B109" s="57"/>
      <c r="C109" s="80" t="s">
        <v>176</v>
      </c>
      <c r="D109" s="78" t="n">
        <v>992</v>
      </c>
      <c r="E109" s="79" t="s">
        <v>158</v>
      </c>
      <c r="F109" s="79" t="s">
        <v>78</v>
      </c>
      <c r="G109" s="79" t="s">
        <v>177</v>
      </c>
      <c r="H109" s="79"/>
      <c r="I109" s="70" t="n">
        <f aca="false">I110</f>
        <v>1386822</v>
      </c>
      <c r="J109" s="70" t="n">
        <f aca="false">J110</f>
        <v>1383908.29</v>
      </c>
      <c r="K109" s="59" t="n">
        <f aca="false">J109-I109</f>
        <v>-2913.70999999996</v>
      </c>
      <c r="L109" s="60" t="n">
        <f aca="false">J109/I109*100</f>
        <v>99.7899002179083</v>
      </c>
    </row>
    <row r="110" s="61" customFormat="true" ht="56.25" hidden="false" customHeight="false" outlineLevel="0" collapsed="false">
      <c r="B110" s="57"/>
      <c r="C110" s="80" t="s">
        <v>164</v>
      </c>
      <c r="D110" s="78" t="n">
        <v>992</v>
      </c>
      <c r="E110" s="79" t="s">
        <v>158</v>
      </c>
      <c r="F110" s="79" t="s">
        <v>78</v>
      </c>
      <c r="G110" s="79" t="s">
        <v>178</v>
      </c>
      <c r="H110" s="79"/>
      <c r="I110" s="70" t="n">
        <f aca="false">I111+I112+I113</f>
        <v>1386822</v>
      </c>
      <c r="J110" s="70" t="n">
        <f aca="false">J111+J112+J113</f>
        <v>1383908.29</v>
      </c>
      <c r="K110" s="59" t="n">
        <f aca="false">J110-I110</f>
        <v>-2913.70999999996</v>
      </c>
      <c r="L110" s="60" t="n">
        <f aca="false">J110/I110*100</f>
        <v>99.7899002179083</v>
      </c>
    </row>
    <row r="111" s="61" customFormat="true" ht="129" hidden="false" customHeight="true" outlineLevel="0" collapsed="false">
      <c r="B111" s="57"/>
      <c r="C111" s="78" t="s">
        <v>75</v>
      </c>
      <c r="D111" s="78" t="n">
        <v>992</v>
      </c>
      <c r="E111" s="79" t="s">
        <v>158</v>
      </c>
      <c r="F111" s="79" t="s">
        <v>78</v>
      </c>
      <c r="G111" s="79" t="s">
        <v>178</v>
      </c>
      <c r="H111" s="79" t="s">
        <v>76</v>
      </c>
      <c r="I111" s="70" t="n">
        <v>1199322</v>
      </c>
      <c r="J111" s="70" t="n">
        <v>1196559.24</v>
      </c>
      <c r="K111" s="59" t="n">
        <f aca="false">J111-I111</f>
        <v>-2762.76000000001</v>
      </c>
      <c r="L111" s="60" t="n">
        <f aca="false">J111/I111*100</f>
        <v>99.7696398465133</v>
      </c>
    </row>
    <row r="112" s="61" customFormat="true" ht="54" hidden="false" customHeight="true" outlineLevel="0" collapsed="false">
      <c r="B112" s="57"/>
      <c r="C112" s="78" t="s">
        <v>80</v>
      </c>
      <c r="D112" s="78" t="n">
        <v>992</v>
      </c>
      <c r="E112" s="79" t="s">
        <v>158</v>
      </c>
      <c r="F112" s="79" t="s">
        <v>78</v>
      </c>
      <c r="G112" s="79" t="s">
        <v>178</v>
      </c>
      <c r="H112" s="79" t="s">
        <v>81</v>
      </c>
      <c r="I112" s="70" t="n">
        <v>186300</v>
      </c>
      <c r="J112" s="70" t="n">
        <v>186149.6</v>
      </c>
      <c r="K112" s="59" t="n">
        <f aca="false">J112-I112</f>
        <v>-150.399999999994</v>
      </c>
      <c r="L112" s="60" t="n">
        <f aca="false">J112/I112*100</f>
        <v>99.9192699946323</v>
      </c>
    </row>
    <row r="113" s="61" customFormat="true" ht="18" hidden="false" customHeight="true" outlineLevel="0" collapsed="false">
      <c r="B113" s="57"/>
      <c r="C113" s="78" t="s">
        <v>82</v>
      </c>
      <c r="D113" s="78" t="n">
        <v>992</v>
      </c>
      <c r="E113" s="79" t="s">
        <v>158</v>
      </c>
      <c r="F113" s="79" t="s">
        <v>78</v>
      </c>
      <c r="G113" s="79" t="s">
        <v>178</v>
      </c>
      <c r="H113" s="79" t="s">
        <v>58</v>
      </c>
      <c r="I113" s="70" t="n">
        <v>1200</v>
      </c>
      <c r="J113" s="70" t="n">
        <v>1199.45</v>
      </c>
      <c r="K113" s="59" t="n">
        <f aca="false">J113-I113</f>
        <v>-0.549999999999955</v>
      </c>
      <c r="L113" s="60" t="n">
        <f aca="false">J113/I113*100</f>
        <v>99.9541666666667</v>
      </c>
    </row>
    <row r="114" s="61" customFormat="true" ht="94.5" hidden="false" customHeight="true" outlineLevel="0" collapsed="false">
      <c r="B114" s="57"/>
      <c r="C114" s="80" t="s">
        <v>160</v>
      </c>
      <c r="D114" s="78" t="n">
        <v>992</v>
      </c>
      <c r="E114" s="79" t="s">
        <v>158</v>
      </c>
      <c r="F114" s="79" t="s">
        <v>78</v>
      </c>
      <c r="G114" s="85" t="s">
        <v>161</v>
      </c>
      <c r="H114" s="79"/>
      <c r="I114" s="70" t="n">
        <f aca="false">I115</f>
        <v>50000</v>
      </c>
      <c r="J114" s="70" t="n">
        <f aca="false">J115</f>
        <v>50000</v>
      </c>
      <c r="K114" s="59" t="n">
        <f aca="false">J114-I114</f>
        <v>0</v>
      </c>
      <c r="L114" s="60" t="n">
        <f aca="false">J114/I114*100</f>
        <v>100</v>
      </c>
    </row>
    <row r="115" s="61" customFormat="true" ht="57" hidden="false" customHeight="true" outlineLevel="0" collapsed="false">
      <c r="B115" s="57"/>
      <c r="C115" s="80" t="s">
        <v>179</v>
      </c>
      <c r="D115" s="78" t="n">
        <v>992</v>
      </c>
      <c r="E115" s="79" t="s">
        <v>158</v>
      </c>
      <c r="F115" s="79" t="s">
        <v>78</v>
      </c>
      <c r="G115" s="85" t="s">
        <v>180</v>
      </c>
      <c r="H115" s="79"/>
      <c r="I115" s="70" t="n">
        <f aca="false">I116</f>
        <v>50000</v>
      </c>
      <c r="J115" s="70" t="n">
        <f aca="false">J116</f>
        <v>50000</v>
      </c>
      <c r="K115" s="59" t="n">
        <f aca="false">J115-I115</f>
        <v>0</v>
      </c>
      <c r="L115" s="60" t="n">
        <f aca="false">J115/I115*100</f>
        <v>100</v>
      </c>
    </row>
    <row r="116" s="61" customFormat="true" ht="57" hidden="false" customHeight="true" outlineLevel="0" collapsed="false">
      <c r="B116" s="57"/>
      <c r="C116" s="80" t="s">
        <v>181</v>
      </c>
      <c r="D116" s="78" t="n">
        <v>992</v>
      </c>
      <c r="E116" s="79" t="s">
        <v>158</v>
      </c>
      <c r="F116" s="79" t="s">
        <v>78</v>
      </c>
      <c r="G116" s="79" t="s">
        <v>182</v>
      </c>
      <c r="H116" s="79"/>
      <c r="I116" s="70" t="n">
        <f aca="false">I117</f>
        <v>50000</v>
      </c>
      <c r="J116" s="70" t="n">
        <f aca="false">J117</f>
        <v>50000</v>
      </c>
      <c r="K116" s="59" t="n">
        <f aca="false">J116-I116</f>
        <v>0</v>
      </c>
      <c r="L116" s="60" t="n">
        <f aca="false">J116/I116*100</f>
        <v>100</v>
      </c>
    </row>
    <row r="117" s="61" customFormat="true" ht="75" hidden="false" customHeight="false" outlineLevel="0" collapsed="false">
      <c r="B117" s="57"/>
      <c r="C117" s="88" t="s">
        <v>166</v>
      </c>
      <c r="D117" s="78" t="n">
        <v>992</v>
      </c>
      <c r="E117" s="79" t="s">
        <v>158</v>
      </c>
      <c r="F117" s="79" t="s">
        <v>78</v>
      </c>
      <c r="G117" s="79" t="s">
        <v>182</v>
      </c>
      <c r="H117" s="79" t="s">
        <v>183</v>
      </c>
      <c r="I117" s="70" t="n">
        <v>50000</v>
      </c>
      <c r="J117" s="70" t="n">
        <v>50000</v>
      </c>
      <c r="K117" s="59" t="n">
        <f aca="false">J117-I117</f>
        <v>0</v>
      </c>
      <c r="L117" s="60" t="n">
        <f aca="false">J117/I117*100</f>
        <v>100</v>
      </c>
    </row>
    <row r="118" s="61" customFormat="true" ht="20.25" hidden="false" customHeight="true" outlineLevel="0" collapsed="false">
      <c r="B118" s="57"/>
      <c r="C118" s="56" t="s">
        <v>184</v>
      </c>
      <c r="D118" s="78" t="n">
        <v>992</v>
      </c>
      <c r="E118" s="87" t="s">
        <v>185</v>
      </c>
      <c r="F118" s="87" t="s">
        <v>111</v>
      </c>
      <c r="G118" s="79"/>
      <c r="H118" s="79"/>
      <c r="I118" s="70" t="n">
        <f aca="false">I119</f>
        <v>36000</v>
      </c>
      <c r="J118" s="70" t="n">
        <f aca="false">J119</f>
        <v>36000</v>
      </c>
      <c r="K118" s="59" t="n">
        <f aca="false">J118-I118</f>
        <v>0</v>
      </c>
      <c r="L118" s="60" t="n">
        <f aca="false">J118/I118*100</f>
        <v>100</v>
      </c>
    </row>
    <row r="119" s="61" customFormat="true" ht="18.75" hidden="false" customHeight="true" outlineLevel="0" collapsed="false">
      <c r="B119" s="57"/>
      <c r="C119" s="78" t="s">
        <v>186</v>
      </c>
      <c r="D119" s="78" t="n">
        <v>992</v>
      </c>
      <c r="E119" s="79" t="s">
        <v>185</v>
      </c>
      <c r="F119" s="79" t="s">
        <v>50</v>
      </c>
      <c r="G119" s="79"/>
      <c r="H119" s="79"/>
      <c r="I119" s="70" t="n">
        <f aca="false">I120</f>
        <v>36000</v>
      </c>
      <c r="J119" s="70" t="n">
        <f aca="false">J120</f>
        <v>36000</v>
      </c>
      <c r="K119" s="59" t="n">
        <f aca="false">J119-I119</f>
        <v>0</v>
      </c>
      <c r="L119" s="60" t="n">
        <f aca="false">J119/I119*100</f>
        <v>100</v>
      </c>
    </row>
    <row r="120" s="61" customFormat="true" ht="37.5" hidden="false" customHeight="false" outlineLevel="0" collapsed="false">
      <c r="B120" s="57"/>
      <c r="C120" s="80" t="s">
        <v>187</v>
      </c>
      <c r="D120" s="78" t="n">
        <v>992</v>
      </c>
      <c r="E120" s="79" t="s">
        <v>185</v>
      </c>
      <c r="F120" s="79" t="s">
        <v>50</v>
      </c>
      <c r="G120" s="85" t="s">
        <v>188</v>
      </c>
      <c r="H120" s="79"/>
      <c r="I120" s="70" t="n">
        <f aca="false">I121</f>
        <v>36000</v>
      </c>
      <c r="J120" s="70" t="n">
        <f aca="false">J121</f>
        <v>36000</v>
      </c>
      <c r="K120" s="59" t="n">
        <f aca="false">J120-I120</f>
        <v>0</v>
      </c>
      <c r="L120" s="60" t="n">
        <f aca="false">J120/I120*100</f>
        <v>100</v>
      </c>
    </row>
    <row r="121" s="61" customFormat="true" ht="108.75" hidden="false" customHeight="true" outlineLevel="0" collapsed="false">
      <c r="B121" s="57"/>
      <c r="C121" s="80" t="s">
        <v>189</v>
      </c>
      <c r="D121" s="78" t="n">
        <v>992</v>
      </c>
      <c r="E121" s="79" t="s">
        <v>185</v>
      </c>
      <c r="F121" s="79" t="s">
        <v>50</v>
      </c>
      <c r="G121" s="85" t="s">
        <v>190</v>
      </c>
      <c r="H121" s="79"/>
      <c r="I121" s="70" t="n">
        <f aca="false">I122</f>
        <v>36000</v>
      </c>
      <c r="J121" s="70" t="n">
        <f aca="false">J122</f>
        <v>36000</v>
      </c>
      <c r="K121" s="59" t="n">
        <f aca="false">J121-I121</f>
        <v>0</v>
      </c>
      <c r="L121" s="60" t="n">
        <f aca="false">J121/I121*100</f>
        <v>100</v>
      </c>
    </row>
    <row r="122" s="61" customFormat="true" ht="35.25" hidden="false" customHeight="true" outlineLevel="0" collapsed="false">
      <c r="B122" s="57"/>
      <c r="C122" s="80" t="s">
        <v>191</v>
      </c>
      <c r="D122" s="78" t="n">
        <v>992</v>
      </c>
      <c r="E122" s="79" t="s">
        <v>185</v>
      </c>
      <c r="F122" s="79" t="s">
        <v>50</v>
      </c>
      <c r="G122" s="85" t="s">
        <v>192</v>
      </c>
      <c r="H122" s="79"/>
      <c r="I122" s="70" t="n">
        <f aca="false">I123</f>
        <v>36000</v>
      </c>
      <c r="J122" s="70" t="n">
        <f aca="false">J123</f>
        <v>36000</v>
      </c>
      <c r="K122" s="59" t="n">
        <f aca="false">J122-I122</f>
        <v>0</v>
      </c>
      <c r="L122" s="60" t="n">
        <f aca="false">J122/I122*100</f>
        <v>100</v>
      </c>
    </row>
    <row r="123" s="61" customFormat="true" ht="37.5" hidden="false" customHeight="false" outlineLevel="0" collapsed="false">
      <c r="B123" s="57"/>
      <c r="C123" s="80" t="s">
        <v>193</v>
      </c>
      <c r="D123" s="78" t="n">
        <v>992</v>
      </c>
      <c r="E123" s="79" t="s">
        <v>185</v>
      </c>
      <c r="F123" s="79" t="s">
        <v>50</v>
      </c>
      <c r="G123" s="85" t="s">
        <v>192</v>
      </c>
      <c r="H123" s="79" t="s">
        <v>194</v>
      </c>
      <c r="I123" s="70" t="n">
        <v>36000</v>
      </c>
      <c r="J123" s="70" t="n">
        <v>36000</v>
      </c>
      <c r="K123" s="59" t="n">
        <f aca="false">J123-I123</f>
        <v>0</v>
      </c>
      <c r="L123" s="60" t="n">
        <f aca="false">J123/I123*100</f>
        <v>100</v>
      </c>
    </row>
    <row r="124" s="61" customFormat="true" ht="18.75" hidden="false" customHeight="false" outlineLevel="0" collapsed="false">
      <c r="B124" s="57" t="s">
        <v>195</v>
      </c>
      <c r="C124" s="56" t="s">
        <v>196</v>
      </c>
      <c r="D124" s="56" t="n">
        <v>992</v>
      </c>
      <c r="E124" s="87" t="s">
        <v>86</v>
      </c>
      <c r="F124" s="87" t="s">
        <v>111</v>
      </c>
      <c r="G124" s="87"/>
      <c r="H124" s="87"/>
      <c r="I124" s="58" t="n">
        <f aca="false">I125</f>
        <v>30000</v>
      </c>
      <c r="J124" s="58" t="n">
        <f aca="false">J125</f>
        <v>29980</v>
      </c>
      <c r="K124" s="59" t="n">
        <f aca="false">J124-I124</f>
        <v>-20</v>
      </c>
      <c r="L124" s="60" t="n">
        <f aca="false">J124/I124*100</f>
        <v>99.9333333333333</v>
      </c>
    </row>
    <row r="125" s="61" customFormat="true" ht="19.5" hidden="false" customHeight="true" outlineLevel="0" collapsed="false">
      <c r="B125" s="57"/>
      <c r="C125" s="78" t="s">
        <v>197</v>
      </c>
      <c r="D125" s="78" t="n">
        <v>992</v>
      </c>
      <c r="E125" s="79" t="s">
        <v>86</v>
      </c>
      <c r="F125" s="79" t="s">
        <v>48</v>
      </c>
      <c r="G125" s="79"/>
      <c r="H125" s="79"/>
      <c r="I125" s="70" t="n">
        <f aca="false">I126</f>
        <v>30000</v>
      </c>
      <c r="J125" s="70" t="n">
        <f aca="false">J126</f>
        <v>29980</v>
      </c>
      <c r="K125" s="59" t="n">
        <f aca="false">J125-I125</f>
        <v>-20</v>
      </c>
      <c r="L125" s="60" t="n">
        <f aca="false">J125/I125*100</f>
        <v>99.9333333333333</v>
      </c>
    </row>
    <row r="126" s="61" customFormat="true" ht="36" hidden="false" customHeight="true" outlineLevel="0" collapsed="false">
      <c r="B126" s="57"/>
      <c r="C126" s="81" t="s">
        <v>198</v>
      </c>
      <c r="D126" s="78" t="n">
        <v>992</v>
      </c>
      <c r="E126" s="79" t="s">
        <v>86</v>
      </c>
      <c r="F126" s="79" t="s">
        <v>48</v>
      </c>
      <c r="G126" s="85" t="s">
        <v>199</v>
      </c>
      <c r="H126" s="79"/>
      <c r="I126" s="70" t="n">
        <f aca="false">I127</f>
        <v>30000</v>
      </c>
      <c r="J126" s="70" t="n">
        <f aca="false">J127</f>
        <v>29980</v>
      </c>
      <c r="K126" s="59" t="n">
        <f aca="false">J126-I126</f>
        <v>-20</v>
      </c>
      <c r="L126" s="60" t="n">
        <f aca="false">J126/I126*100</f>
        <v>99.9333333333333</v>
      </c>
    </row>
    <row r="127" s="61" customFormat="true" ht="37.5" hidden="false" customHeight="false" outlineLevel="0" collapsed="false">
      <c r="B127" s="57"/>
      <c r="C127" s="80" t="s">
        <v>200</v>
      </c>
      <c r="D127" s="78" t="n">
        <v>992</v>
      </c>
      <c r="E127" s="79" t="s">
        <v>86</v>
      </c>
      <c r="F127" s="79" t="s">
        <v>48</v>
      </c>
      <c r="G127" s="85" t="s">
        <v>201</v>
      </c>
      <c r="H127" s="79"/>
      <c r="I127" s="70" t="n">
        <f aca="false">I128</f>
        <v>30000</v>
      </c>
      <c r="J127" s="70" t="n">
        <f aca="false">J128</f>
        <v>29980</v>
      </c>
      <c r="K127" s="59" t="n">
        <f aca="false">J127-I127</f>
        <v>-20</v>
      </c>
      <c r="L127" s="60" t="n">
        <f aca="false">J127/I127*100</f>
        <v>99.9333333333333</v>
      </c>
    </row>
    <row r="128" s="61" customFormat="true" ht="56.25" hidden="false" customHeight="false" outlineLevel="0" collapsed="false">
      <c r="B128" s="57"/>
      <c r="C128" s="78" t="s">
        <v>80</v>
      </c>
      <c r="D128" s="78" t="n">
        <v>992</v>
      </c>
      <c r="E128" s="79" t="s">
        <v>86</v>
      </c>
      <c r="F128" s="79" t="s">
        <v>48</v>
      </c>
      <c r="G128" s="85" t="s">
        <v>201</v>
      </c>
      <c r="H128" s="79" t="s">
        <v>81</v>
      </c>
      <c r="I128" s="70" t="n">
        <v>30000</v>
      </c>
      <c r="J128" s="84" t="n">
        <v>29980</v>
      </c>
      <c r="K128" s="59" t="n">
        <f aca="false">J128-I128</f>
        <v>-20</v>
      </c>
      <c r="L128" s="60" t="n">
        <f aca="false">J128/I128*100</f>
        <v>99.9333333333333</v>
      </c>
    </row>
    <row r="129" s="61" customFormat="true" ht="19.5" hidden="false" customHeight="true" outlineLevel="0" collapsed="false">
      <c r="B129" s="57" t="s">
        <v>202</v>
      </c>
      <c r="C129" s="56" t="s">
        <v>203</v>
      </c>
      <c r="D129" s="78" t="n">
        <v>992</v>
      </c>
      <c r="E129" s="79" t="s">
        <v>119</v>
      </c>
      <c r="F129" s="79" t="s">
        <v>111</v>
      </c>
      <c r="G129" s="79"/>
      <c r="H129" s="79"/>
      <c r="I129" s="70" t="n">
        <f aca="false">I130</f>
        <v>126000</v>
      </c>
      <c r="J129" s="70" t="n">
        <f aca="false">J130</f>
        <v>126000</v>
      </c>
      <c r="K129" s="59" t="n">
        <f aca="false">J129-I129</f>
        <v>0</v>
      </c>
      <c r="L129" s="60" t="n">
        <f aca="false">J129/I129*100</f>
        <v>100</v>
      </c>
      <c r="M129" s="79"/>
    </row>
    <row r="130" s="61" customFormat="true" ht="37.5" hidden="false" customHeight="false" outlineLevel="0" collapsed="false">
      <c r="B130" s="57"/>
      <c r="C130" s="78" t="s">
        <v>204</v>
      </c>
      <c r="D130" s="78" t="n">
        <v>992</v>
      </c>
      <c r="E130" s="79" t="s">
        <v>119</v>
      </c>
      <c r="F130" s="79" t="s">
        <v>78</v>
      </c>
      <c r="G130" s="79"/>
      <c r="H130" s="79"/>
      <c r="I130" s="70" t="n">
        <f aca="false">I131</f>
        <v>126000</v>
      </c>
      <c r="J130" s="70" t="n">
        <f aca="false">J131</f>
        <v>126000</v>
      </c>
      <c r="K130" s="59" t="n">
        <f aca="false">J130-I130</f>
        <v>0</v>
      </c>
      <c r="L130" s="60" t="n">
        <f aca="false">J130/I130*100</f>
        <v>100</v>
      </c>
    </row>
    <row r="131" s="61" customFormat="true" ht="35.25" hidden="false" customHeight="true" outlineLevel="0" collapsed="false">
      <c r="B131" s="57"/>
      <c r="C131" s="80" t="s">
        <v>93</v>
      </c>
      <c r="D131" s="78" t="n">
        <v>992</v>
      </c>
      <c r="E131" s="79" t="s">
        <v>119</v>
      </c>
      <c r="F131" s="79" t="s">
        <v>78</v>
      </c>
      <c r="G131" s="79" t="s">
        <v>94</v>
      </c>
      <c r="H131" s="79"/>
      <c r="I131" s="70" t="n">
        <f aca="false">I132</f>
        <v>126000</v>
      </c>
      <c r="J131" s="70" t="n">
        <f aca="false">J132</f>
        <v>126000</v>
      </c>
      <c r="K131" s="59" t="n">
        <f aca="false">J131-I131</f>
        <v>0</v>
      </c>
      <c r="L131" s="60" t="n">
        <f aca="false">J131/I131*100</f>
        <v>100</v>
      </c>
    </row>
    <row r="132" s="61" customFormat="true" ht="56.25" hidden="false" customHeight="false" outlineLevel="0" collapsed="false">
      <c r="B132" s="57"/>
      <c r="C132" s="80" t="s">
        <v>205</v>
      </c>
      <c r="D132" s="78" t="n">
        <v>992</v>
      </c>
      <c r="E132" s="79" t="s">
        <v>119</v>
      </c>
      <c r="F132" s="79" t="s">
        <v>78</v>
      </c>
      <c r="G132" s="85" t="s">
        <v>206</v>
      </c>
      <c r="H132" s="79"/>
      <c r="I132" s="70" t="n">
        <f aca="false">I133</f>
        <v>126000</v>
      </c>
      <c r="J132" s="70" t="n">
        <f aca="false">J133</f>
        <v>126000</v>
      </c>
      <c r="K132" s="59" t="n">
        <f aca="false">J132-I132</f>
        <v>0</v>
      </c>
      <c r="L132" s="60" t="n">
        <f aca="false">J132/I132*100</f>
        <v>100</v>
      </c>
    </row>
    <row r="133" s="61" customFormat="true" ht="38.25" hidden="false" customHeight="true" outlineLevel="0" collapsed="false">
      <c r="B133" s="57"/>
      <c r="C133" s="80" t="s">
        <v>191</v>
      </c>
      <c r="D133" s="78" t="n">
        <v>992</v>
      </c>
      <c r="E133" s="79" t="s">
        <v>119</v>
      </c>
      <c r="F133" s="79" t="s">
        <v>78</v>
      </c>
      <c r="G133" s="85" t="s">
        <v>207</v>
      </c>
      <c r="H133" s="79"/>
      <c r="I133" s="70" t="n">
        <f aca="false">I134</f>
        <v>126000</v>
      </c>
      <c r="J133" s="70" t="n">
        <f aca="false">J134</f>
        <v>126000</v>
      </c>
      <c r="K133" s="59" t="n">
        <f aca="false">J133-I133</f>
        <v>0</v>
      </c>
      <c r="L133" s="60" t="n">
        <f aca="false">J133/I133*100</f>
        <v>100</v>
      </c>
    </row>
    <row r="134" s="61" customFormat="true" ht="56.25" hidden="false" customHeight="false" outlineLevel="0" collapsed="false">
      <c r="B134" s="85"/>
      <c r="C134" s="78" t="s">
        <v>80</v>
      </c>
      <c r="D134" s="78" t="n">
        <v>992</v>
      </c>
      <c r="E134" s="79" t="s">
        <v>119</v>
      </c>
      <c r="F134" s="79" t="s">
        <v>78</v>
      </c>
      <c r="G134" s="85" t="s">
        <v>207</v>
      </c>
      <c r="H134" s="79" t="s">
        <v>81</v>
      </c>
      <c r="I134" s="70" t="n">
        <v>126000</v>
      </c>
      <c r="J134" s="84" t="n">
        <v>126000</v>
      </c>
      <c r="K134" s="59" t="n">
        <f aca="false">J134-I134</f>
        <v>0</v>
      </c>
      <c r="L134" s="60" t="n">
        <f aca="false">J134/I134*100</f>
        <v>100</v>
      </c>
    </row>
    <row r="135" s="61" customFormat="true" ht="18.75" hidden="false" customHeight="false" outlineLevel="0" collapsed="false">
      <c r="B135" s="85"/>
      <c r="C135" s="78"/>
      <c r="D135" s="78"/>
      <c r="E135" s="79"/>
      <c r="F135" s="79"/>
      <c r="G135" s="79"/>
      <c r="H135" s="79"/>
      <c r="I135" s="85"/>
    </row>
    <row r="136" s="61" customFormat="true" ht="18.75" hidden="false" customHeight="true" outlineLevel="0" collapsed="false">
      <c r="B136" s="96"/>
      <c r="C136" s="78" t="s">
        <v>22</v>
      </c>
      <c r="D136" s="78"/>
      <c r="E136" s="78"/>
      <c r="F136" s="78"/>
      <c r="G136" s="79"/>
      <c r="H136" s="79"/>
      <c r="I136" s="79"/>
      <c r="K136" s="61" t="s">
        <v>23</v>
      </c>
    </row>
    <row r="137" s="61" customFormat="true" ht="18.75" hidden="false" customHeight="false" outlineLevel="0" collapsed="false">
      <c r="C137" s="78"/>
      <c r="D137" s="78"/>
      <c r="E137" s="78"/>
      <c r="F137" s="78"/>
      <c r="G137" s="79"/>
      <c r="H137" s="79"/>
      <c r="I137" s="85"/>
    </row>
    <row r="138" s="61" customFormat="true" ht="15.75" hidden="false" customHeight="false" outlineLevel="0" collapsed="false">
      <c r="E138" s="97"/>
      <c r="F138" s="98"/>
    </row>
  </sheetData>
  <autoFilter ref="C8:H28"/>
  <mergeCells count="15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36:F136"/>
    <mergeCell ref="G136:I136"/>
    <mergeCell ref="C137:F13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84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true" outlineLevel="0" max="5" min="5" style="0" width="10.85"/>
    <col collapsed="false" customWidth="true" hidden="true" outlineLevel="0" max="6" min="6" style="0" width="0.7"/>
    <col collapsed="false" customWidth="true" hidden="false" outlineLevel="0" max="7" min="7" style="0" width="18.7"/>
    <col collapsed="false" customWidth="true" hidden="false" outlineLevel="0" max="8" min="8" style="0" width="17.99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35"/>
      <c r="D1" s="35"/>
      <c r="E1" s="35"/>
      <c r="F1" s="35"/>
      <c r="G1" s="35"/>
      <c r="H1" s="35" t="s">
        <v>208</v>
      </c>
      <c r="I1" s="35"/>
      <c r="J1" s="35"/>
      <c r="K1" s="35"/>
      <c r="L1" s="35"/>
    </row>
    <row r="2" customFormat="false" ht="18.75" hidden="false" customHeight="true" outlineLevel="0" collapsed="false">
      <c r="C2" s="90"/>
      <c r="D2" s="90"/>
      <c r="E2" s="90"/>
      <c r="F2" s="90"/>
      <c r="G2" s="90"/>
      <c r="H2" s="90" t="s">
        <v>209</v>
      </c>
      <c r="I2" s="90"/>
      <c r="J2" s="90"/>
      <c r="K2" s="37"/>
      <c r="L2" s="37"/>
    </row>
    <row r="3" customFormat="false" ht="53.25" hidden="false" customHeight="true" outlineLevel="0" collapsed="false">
      <c r="C3" s="90"/>
      <c r="D3" s="90"/>
      <c r="E3" s="90"/>
      <c r="F3" s="90"/>
      <c r="G3" s="90"/>
      <c r="H3" s="90"/>
      <c r="I3" s="90"/>
      <c r="J3" s="90"/>
      <c r="K3" s="37"/>
      <c r="L3" s="37"/>
    </row>
    <row r="4" customFormat="false" ht="12.75" hidden="false" customHeight="true" outlineLevel="0" collapsed="false">
      <c r="D4" s="99"/>
      <c r="E4" s="99"/>
      <c r="F4" s="99"/>
      <c r="G4" s="99"/>
      <c r="H4" s="100"/>
    </row>
    <row r="5" customFormat="false" ht="41.25" hidden="false" customHeight="true" outlineLevel="0" collapsed="false">
      <c r="B5" s="101" t="s">
        <v>21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true" customHeight="false" outlineLevel="0" collapsed="false"/>
    <row r="7" customFormat="false" ht="14.25" hidden="false" customHeight="true" outlineLevel="0" collapsed="false">
      <c r="D7" s="102"/>
      <c r="E7" s="102"/>
      <c r="F7" s="102"/>
      <c r="G7" s="102"/>
      <c r="J7" s="102" t="s">
        <v>28</v>
      </c>
      <c r="K7" s="103"/>
      <c r="L7" s="103"/>
      <c r="M7" s="103"/>
    </row>
    <row r="8" customFormat="false" ht="47.25" hidden="false" customHeight="true" outlineLevel="0" collapsed="false">
      <c r="A8" s="104" t="s">
        <v>29</v>
      </c>
      <c r="B8" s="43" t="s">
        <v>211</v>
      </c>
      <c r="C8" s="43" t="s">
        <v>32</v>
      </c>
      <c r="D8" s="43"/>
      <c r="E8" s="43"/>
      <c r="F8" s="43"/>
      <c r="G8" s="45" t="s">
        <v>33</v>
      </c>
      <c r="H8" s="45" t="s">
        <v>34</v>
      </c>
      <c r="I8" s="45" t="s">
        <v>35</v>
      </c>
      <c r="J8" s="43" t="s">
        <v>9</v>
      </c>
    </row>
    <row r="9" customFormat="false" ht="37.5" hidden="false" customHeight="true" outlineLevel="0" collapsed="false">
      <c r="A9" s="104"/>
      <c r="B9" s="43"/>
      <c r="C9" s="43" t="s">
        <v>37</v>
      </c>
      <c r="D9" s="43" t="s">
        <v>212</v>
      </c>
      <c r="E9" s="48" t="s">
        <v>39</v>
      </c>
      <c r="F9" s="48" t="s">
        <v>213</v>
      </c>
      <c r="G9" s="45"/>
      <c r="H9" s="45"/>
      <c r="I9" s="45"/>
      <c r="J9" s="43"/>
    </row>
    <row r="10" customFormat="false" ht="17.25" hidden="false" customHeight="true" outlineLevel="0" collapsed="false">
      <c r="A10" s="105" t="n">
        <v>1</v>
      </c>
      <c r="B10" s="44" t="n">
        <v>2</v>
      </c>
      <c r="C10" s="44" t="n">
        <v>3</v>
      </c>
      <c r="D10" s="44" t="n">
        <v>4</v>
      </c>
      <c r="E10" s="47" t="s">
        <v>214</v>
      </c>
      <c r="F10" s="47" t="s">
        <v>41</v>
      </c>
      <c r="G10" s="106" t="n">
        <v>5</v>
      </c>
      <c r="H10" s="107" t="n">
        <v>6</v>
      </c>
      <c r="I10" s="107" t="n">
        <v>7</v>
      </c>
      <c r="J10" s="107" t="n">
        <v>8</v>
      </c>
    </row>
    <row r="11" customFormat="false" ht="15.75" hidden="false" customHeight="true" outlineLevel="0" collapsed="false">
      <c r="A11" s="108"/>
      <c r="B11" s="109" t="s">
        <v>215</v>
      </c>
      <c r="C11" s="50"/>
      <c r="D11" s="50"/>
      <c r="E11" s="51"/>
      <c r="F11" s="51"/>
      <c r="G11" s="110" t="n">
        <f aca="false">G13+G33+G43+G76+G102+G36+G40+G74+G119+G121</f>
        <v>20228317.17</v>
      </c>
      <c r="H11" s="110" t="n">
        <f aca="false">H13+H33+H43+H76+H102+H36+H40+H74+H119+H121</f>
        <v>20165242.81</v>
      </c>
      <c r="I11" s="111" t="n">
        <f aca="false">H11-G11</f>
        <v>-63074.3600000031</v>
      </c>
      <c r="J11" s="112" t="n">
        <f aca="false">H11/G11*100</f>
        <v>99.6881878039091</v>
      </c>
    </row>
    <row r="12" customFormat="false" ht="15.75" hidden="false" customHeight="true" outlineLevel="0" collapsed="false">
      <c r="A12" s="108"/>
      <c r="B12" s="113" t="s">
        <v>216</v>
      </c>
      <c r="C12" s="113"/>
      <c r="D12" s="113"/>
      <c r="E12" s="114"/>
      <c r="F12" s="114"/>
      <c r="G12" s="115"/>
      <c r="H12" s="116"/>
      <c r="I12" s="116"/>
      <c r="J12" s="112"/>
    </row>
    <row r="13" customFormat="false" ht="18.75" hidden="false" customHeight="false" outlineLevel="0" collapsed="false">
      <c r="A13" s="117" t="s">
        <v>45</v>
      </c>
      <c r="B13" s="118" t="s">
        <v>47</v>
      </c>
      <c r="C13" s="119" t="s">
        <v>48</v>
      </c>
      <c r="D13" s="120"/>
      <c r="E13" s="121"/>
      <c r="F13" s="121"/>
      <c r="G13" s="122" t="n">
        <f aca="false">G14+G18+G21+G22+G19+G20+G17</f>
        <v>4725623</v>
      </c>
      <c r="H13" s="122" t="n">
        <f aca="false">H14+H18+H21+H22+H19+H20+H17</f>
        <v>4724993.62</v>
      </c>
      <c r="I13" s="111" t="n">
        <f aca="false">H13-G13</f>
        <v>-629.379999999888</v>
      </c>
      <c r="J13" s="112" t="n">
        <f aca="false">H13/G13*100</f>
        <v>99.9866815444228</v>
      </c>
    </row>
    <row r="14" customFormat="false" ht="75" hidden="false" customHeight="false" outlineLevel="0" collapsed="false">
      <c r="A14" s="108"/>
      <c r="B14" s="90" t="s">
        <v>70</v>
      </c>
      <c r="C14" s="123" t="s">
        <v>48</v>
      </c>
      <c r="D14" s="123" t="s">
        <v>71</v>
      </c>
      <c r="E14" s="123"/>
      <c r="F14" s="123"/>
      <c r="G14" s="124" t="n">
        <f aca="false">'приложение 6'!I24</f>
        <v>661964</v>
      </c>
      <c r="H14" s="124" t="n">
        <f aca="false">'приложение 6'!J24</f>
        <v>661963.76</v>
      </c>
      <c r="I14" s="111" t="n">
        <f aca="false">H14-G14</f>
        <v>-0.239999999990687</v>
      </c>
      <c r="J14" s="112" t="n">
        <f aca="false">H14/G14*100</f>
        <v>99.999963744252</v>
      </c>
    </row>
    <row r="15" customFormat="false" ht="93.75" hidden="true" customHeight="false" outlineLevel="0" collapsed="false">
      <c r="A15" s="108"/>
      <c r="B15" s="90" t="s">
        <v>217</v>
      </c>
      <c r="C15" s="123" t="s">
        <v>48</v>
      </c>
      <c r="D15" s="123" t="s">
        <v>71</v>
      </c>
      <c r="E15" s="123" t="s">
        <v>218</v>
      </c>
      <c r="F15" s="123"/>
      <c r="G15" s="124" t="n">
        <f aca="false">G16</f>
        <v>4000</v>
      </c>
      <c r="H15" s="124" t="n">
        <f aca="false">H16</f>
        <v>4000</v>
      </c>
      <c r="I15" s="111" t="n">
        <f aca="false">H15-G15</f>
        <v>0</v>
      </c>
      <c r="J15" s="112" t="n">
        <f aca="false">H15/G15*100</f>
        <v>100</v>
      </c>
    </row>
    <row r="16" customFormat="false" ht="56.25" hidden="true" customHeight="false" outlineLevel="0" collapsed="false">
      <c r="A16" s="108"/>
      <c r="B16" s="90" t="s">
        <v>219</v>
      </c>
      <c r="C16" s="123" t="s">
        <v>48</v>
      </c>
      <c r="D16" s="123" t="s">
        <v>71</v>
      </c>
      <c r="E16" s="123" t="s">
        <v>220</v>
      </c>
      <c r="F16" s="123"/>
      <c r="G16" s="124" t="n">
        <f aca="false">G17</f>
        <v>4000</v>
      </c>
      <c r="H16" s="124" t="n">
        <f aca="false">H17</f>
        <v>4000</v>
      </c>
      <c r="I16" s="111" t="n">
        <f aca="false">H16-G16</f>
        <v>0</v>
      </c>
      <c r="J16" s="112" t="n">
        <f aca="false">H16/G16*100</f>
        <v>100</v>
      </c>
    </row>
    <row r="17" customFormat="false" ht="93.75" hidden="false" customHeight="false" outlineLevel="0" collapsed="false">
      <c r="A17" s="108"/>
      <c r="B17" s="125" t="s">
        <v>49</v>
      </c>
      <c r="C17" s="123" t="s">
        <v>48</v>
      </c>
      <c r="D17" s="123" t="s">
        <v>50</v>
      </c>
      <c r="E17" s="123" t="s">
        <v>50</v>
      </c>
      <c r="F17" s="123" t="s">
        <v>221</v>
      </c>
      <c r="G17" s="124" t="n">
        <f aca="false">'приложение 6'!I12</f>
        <v>4000</v>
      </c>
      <c r="H17" s="124" t="n">
        <f aca="false">'приложение 6'!J12</f>
        <v>4000</v>
      </c>
      <c r="I17" s="111" t="n">
        <f aca="false">H17-G17</f>
        <v>0</v>
      </c>
      <c r="J17" s="112" t="n">
        <f aca="false">H17/G17*100</f>
        <v>100</v>
      </c>
    </row>
    <row r="18" customFormat="false" ht="87.75" hidden="false" customHeight="true" outlineLevel="0" collapsed="false">
      <c r="A18" s="108"/>
      <c r="B18" s="90" t="s">
        <v>222</v>
      </c>
      <c r="C18" s="123" t="s">
        <v>48</v>
      </c>
      <c r="D18" s="123" t="s">
        <v>78</v>
      </c>
      <c r="E18" s="123"/>
      <c r="F18" s="123"/>
      <c r="G18" s="124" t="n">
        <f aca="false">'приложение 6'!I29</f>
        <v>3917336</v>
      </c>
      <c r="H18" s="124" t="n">
        <f aca="false">'приложение 6'!J29</f>
        <v>3916706.86</v>
      </c>
      <c r="I18" s="111" t="n">
        <f aca="false">H18-G18</f>
        <v>-629.14000000013</v>
      </c>
      <c r="J18" s="112" t="n">
        <f aca="false">H18/G18*100</f>
        <v>99.9839395956844</v>
      </c>
    </row>
    <row r="19" customFormat="false" ht="72.75" hidden="false" customHeight="true" outlineLevel="0" collapsed="false">
      <c r="A19" s="108"/>
      <c r="B19" s="90" t="s">
        <v>59</v>
      </c>
      <c r="C19" s="123" t="s">
        <v>48</v>
      </c>
      <c r="D19" s="123" t="s">
        <v>60</v>
      </c>
      <c r="E19" s="123"/>
      <c r="F19" s="123"/>
      <c r="G19" s="124" t="n">
        <f aca="false">'приложение 6'!I17</f>
        <v>3323</v>
      </c>
      <c r="H19" s="124" t="n">
        <f aca="false">'приложение 6'!J17</f>
        <v>3323</v>
      </c>
      <c r="I19" s="111" t="n">
        <f aca="false">H19-G19</f>
        <v>0</v>
      </c>
      <c r="J19" s="112" t="n">
        <f aca="false">H19/G19*100</f>
        <v>100</v>
      </c>
    </row>
    <row r="20" customFormat="false" ht="36" hidden="true" customHeight="true" outlineLevel="0" collapsed="false">
      <c r="A20" s="108"/>
      <c r="B20" s="90" t="s">
        <v>223</v>
      </c>
      <c r="C20" s="123" t="s">
        <v>48</v>
      </c>
      <c r="D20" s="123" t="s">
        <v>149</v>
      </c>
      <c r="E20" s="123" t="s">
        <v>224</v>
      </c>
      <c r="F20" s="123" t="s">
        <v>221</v>
      </c>
      <c r="G20" s="124"/>
      <c r="H20" s="124"/>
      <c r="I20" s="111" t="n">
        <f aca="false">H20-G20</f>
        <v>0</v>
      </c>
      <c r="J20" s="112" t="e">
        <f aca="false">H20/G20*100</f>
        <v>#DIV/0!</v>
      </c>
    </row>
    <row r="21" customFormat="false" ht="17.25" hidden="true" customHeight="true" outlineLevel="0" collapsed="false">
      <c r="A21" s="108"/>
      <c r="B21" s="90" t="s">
        <v>85</v>
      </c>
      <c r="C21" s="123" t="s">
        <v>48</v>
      </c>
      <c r="D21" s="123" t="s">
        <v>86</v>
      </c>
      <c r="E21" s="123"/>
      <c r="F21" s="123"/>
      <c r="G21" s="124"/>
      <c r="H21" s="124" t="n">
        <f aca="false">'[1]приложение № 5'!J43</f>
        <v>0</v>
      </c>
      <c r="I21" s="111" t="n">
        <f aca="false">H21-G21</f>
        <v>0</v>
      </c>
      <c r="J21" s="112" t="e">
        <f aca="false">H21/G21*100</f>
        <v>#DIV/0!</v>
      </c>
    </row>
    <row r="22" customFormat="false" ht="17.25" hidden="false" customHeight="true" outlineLevel="0" collapsed="false">
      <c r="A22" s="108"/>
      <c r="B22" s="90" t="s">
        <v>91</v>
      </c>
      <c r="C22" s="123" t="s">
        <v>48</v>
      </c>
      <c r="D22" s="123" t="s">
        <v>92</v>
      </c>
      <c r="E22" s="123"/>
      <c r="F22" s="123"/>
      <c r="G22" s="124" t="n">
        <f aca="false">'приложение 6'!I43</f>
        <v>139000</v>
      </c>
      <c r="H22" s="124" t="n">
        <f aca="false">'приложение 6'!J43</f>
        <v>139000</v>
      </c>
      <c r="I22" s="111" t="n">
        <f aca="false">H22-G22</f>
        <v>0</v>
      </c>
      <c r="J22" s="112" t="n">
        <f aca="false">H22/G22*100</f>
        <v>100</v>
      </c>
    </row>
    <row r="23" customFormat="false" ht="93.75" hidden="true" customHeight="false" outlineLevel="0" collapsed="false">
      <c r="A23" s="108"/>
      <c r="B23" s="90" t="s">
        <v>217</v>
      </c>
      <c r="C23" s="123" t="s">
        <v>48</v>
      </c>
      <c r="D23" s="123" t="s">
        <v>225</v>
      </c>
      <c r="E23" s="123" t="s">
        <v>218</v>
      </c>
      <c r="F23" s="123"/>
      <c r="G23" s="124" t="n">
        <f aca="false">G24</f>
        <v>0</v>
      </c>
      <c r="H23" s="124" t="n">
        <f aca="false">H24</f>
        <v>0</v>
      </c>
      <c r="I23" s="111" t="n">
        <f aca="false">H23-G23</f>
        <v>0</v>
      </c>
      <c r="J23" s="112" t="e">
        <f aca="false">H23/G23*100</f>
        <v>#DIV/0!</v>
      </c>
    </row>
    <row r="24" customFormat="false" ht="18.75" hidden="true" customHeight="false" outlineLevel="0" collapsed="false">
      <c r="A24" s="108"/>
      <c r="B24" s="90" t="s">
        <v>226</v>
      </c>
      <c r="C24" s="123" t="s">
        <v>48</v>
      </c>
      <c r="D24" s="123" t="s">
        <v>225</v>
      </c>
      <c r="E24" s="123" t="s">
        <v>227</v>
      </c>
      <c r="F24" s="123"/>
      <c r="G24" s="124" t="n">
        <f aca="false">G25</f>
        <v>0</v>
      </c>
      <c r="H24" s="124" t="n">
        <f aca="false">H25</f>
        <v>0</v>
      </c>
      <c r="I24" s="111" t="n">
        <f aca="false">H24-G24</f>
        <v>0</v>
      </c>
      <c r="J24" s="112" t="e">
        <f aca="false">H24/G24*100</f>
        <v>#DIV/0!</v>
      </c>
    </row>
    <row r="25" customFormat="false" ht="56.25" hidden="true" customHeight="false" outlineLevel="0" collapsed="false">
      <c r="A25" s="108"/>
      <c r="B25" s="90" t="s">
        <v>228</v>
      </c>
      <c r="C25" s="123" t="s">
        <v>48</v>
      </c>
      <c r="D25" s="123" t="s">
        <v>225</v>
      </c>
      <c r="E25" s="123" t="s">
        <v>227</v>
      </c>
      <c r="F25" s="123" t="s">
        <v>221</v>
      </c>
      <c r="G25" s="124" t="n">
        <f aca="false">'[2]приложение № 4'!I186</f>
        <v>0</v>
      </c>
      <c r="H25" s="124" t="n">
        <f aca="false">'[2]приложение № 4'!I186</f>
        <v>0</v>
      </c>
      <c r="I25" s="111" t="n">
        <f aca="false">H25-G25</f>
        <v>0</v>
      </c>
      <c r="J25" s="112" t="e">
        <f aca="false">H25/G25*100</f>
        <v>#DIV/0!</v>
      </c>
    </row>
    <row r="26" customFormat="false" ht="50.1" hidden="true" customHeight="true" outlineLevel="0" collapsed="false">
      <c r="A26" s="108"/>
      <c r="B26" s="90" t="s">
        <v>229</v>
      </c>
      <c r="C26" s="123" t="s">
        <v>48</v>
      </c>
      <c r="D26" s="123" t="s">
        <v>225</v>
      </c>
      <c r="E26" s="123" t="s">
        <v>230</v>
      </c>
      <c r="F26" s="123"/>
      <c r="G26" s="124" t="n">
        <f aca="false">G27+G29</f>
        <v>0</v>
      </c>
      <c r="H26" s="124" t="n">
        <f aca="false">H27+H29</f>
        <v>0</v>
      </c>
      <c r="I26" s="111" t="n">
        <f aca="false">H26-G26</f>
        <v>0</v>
      </c>
      <c r="J26" s="112" t="e">
        <f aca="false">H26/G26*100</f>
        <v>#DIV/0!</v>
      </c>
    </row>
    <row r="27" customFormat="false" ht="50.1" hidden="true" customHeight="true" outlineLevel="0" collapsed="false">
      <c r="A27" s="108"/>
      <c r="B27" s="90" t="s">
        <v>231</v>
      </c>
      <c r="C27" s="123" t="s">
        <v>48</v>
      </c>
      <c r="D27" s="123" t="s">
        <v>225</v>
      </c>
      <c r="E27" s="123" t="s">
        <v>232</v>
      </c>
      <c r="F27" s="123"/>
      <c r="G27" s="124" t="n">
        <f aca="false">G28</f>
        <v>0</v>
      </c>
      <c r="H27" s="124" t="n">
        <f aca="false">H28</f>
        <v>0</v>
      </c>
      <c r="I27" s="111" t="n">
        <f aca="false">H27-G27</f>
        <v>0</v>
      </c>
      <c r="J27" s="112" t="e">
        <f aca="false">H27/G27*100</f>
        <v>#DIV/0!</v>
      </c>
    </row>
    <row r="28" customFormat="false" ht="50.1" hidden="true" customHeight="true" outlineLevel="0" collapsed="false">
      <c r="A28" s="108"/>
      <c r="B28" s="90" t="s">
        <v>228</v>
      </c>
      <c r="C28" s="123" t="s">
        <v>48</v>
      </c>
      <c r="D28" s="123" t="s">
        <v>225</v>
      </c>
      <c r="E28" s="123" t="s">
        <v>232</v>
      </c>
      <c r="F28" s="123" t="s">
        <v>221</v>
      </c>
      <c r="G28" s="124" t="n">
        <f aca="false">'[2]приложение № 4'!I79</f>
        <v>0</v>
      </c>
      <c r="H28" s="124" t="n">
        <f aca="false">'[2]приложение № 4'!I79</f>
        <v>0</v>
      </c>
      <c r="I28" s="111" t="n">
        <f aca="false">H28-G28</f>
        <v>0</v>
      </c>
      <c r="J28" s="112" t="e">
        <f aca="false">H28/G28*100</f>
        <v>#DIV/0!</v>
      </c>
    </row>
    <row r="29" customFormat="false" ht="75" hidden="true" customHeight="false" outlineLevel="0" collapsed="false">
      <c r="A29" s="108"/>
      <c r="B29" s="90" t="s">
        <v>233</v>
      </c>
      <c r="C29" s="123" t="s">
        <v>48</v>
      </c>
      <c r="D29" s="123" t="s">
        <v>225</v>
      </c>
      <c r="E29" s="123" t="s">
        <v>234</v>
      </c>
      <c r="F29" s="123"/>
      <c r="G29" s="124" t="n">
        <f aca="false">G30</f>
        <v>0</v>
      </c>
      <c r="H29" s="124" t="n">
        <f aca="false">H30</f>
        <v>0</v>
      </c>
      <c r="I29" s="111" t="n">
        <f aca="false">H29-G29</f>
        <v>0</v>
      </c>
      <c r="J29" s="112" t="e">
        <f aca="false">H29/G29*100</f>
        <v>#DIV/0!</v>
      </c>
    </row>
    <row r="30" customFormat="false" ht="37.5" hidden="true" customHeight="false" outlineLevel="0" collapsed="false">
      <c r="A30" s="108"/>
      <c r="B30" s="90" t="s">
        <v>235</v>
      </c>
      <c r="C30" s="123" t="s">
        <v>48</v>
      </c>
      <c r="D30" s="123" t="s">
        <v>225</v>
      </c>
      <c r="E30" s="123" t="s">
        <v>236</v>
      </c>
      <c r="F30" s="123"/>
      <c r="G30" s="124" t="n">
        <f aca="false">G31</f>
        <v>0</v>
      </c>
      <c r="H30" s="124" t="n">
        <f aca="false">H31</f>
        <v>0</v>
      </c>
      <c r="I30" s="111" t="n">
        <f aca="false">H30-G30</f>
        <v>0</v>
      </c>
      <c r="J30" s="112" t="e">
        <f aca="false">H30/G30*100</f>
        <v>#DIV/0!</v>
      </c>
    </row>
    <row r="31" customFormat="false" ht="18.75" hidden="true" customHeight="false" outlineLevel="0" collapsed="false">
      <c r="A31" s="108"/>
      <c r="B31" s="90" t="s">
        <v>237</v>
      </c>
      <c r="C31" s="123" t="s">
        <v>48</v>
      </c>
      <c r="D31" s="123" t="s">
        <v>225</v>
      </c>
      <c r="E31" s="123" t="s">
        <v>238</v>
      </c>
      <c r="F31" s="123"/>
      <c r="G31" s="124" t="n">
        <f aca="false">G32</f>
        <v>0</v>
      </c>
      <c r="H31" s="124" t="n">
        <f aca="false">H32</f>
        <v>0</v>
      </c>
      <c r="I31" s="111" t="n">
        <f aca="false">H31-G31</f>
        <v>0</v>
      </c>
      <c r="J31" s="112" t="e">
        <f aca="false">H31/G31*100</f>
        <v>#DIV/0!</v>
      </c>
    </row>
    <row r="32" customFormat="false" ht="18.75" hidden="true" customHeight="false" outlineLevel="0" collapsed="false">
      <c r="A32" s="108"/>
      <c r="B32" s="90" t="s">
        <v>239</v>
      </c>
      <c r="C32" s="123" t="s">
        <v>48</v>
      </c>
      <c r="D32" s="123" t="s">
        <v>225</v>
      </c>
      <c r="E32" s="123" t="s">
        <v>238</v>
      </c>
      <c r="F32" s="123" t="s">
        <v>240</v>
      </c>
      <c r="G32" s="124" t="n">
        <f aca="false">'[2]приложение № 4'!I83</f>
        <v>0</v>
      </c>
      <c r="H32" s="124" t="n">
        <f aca="false">'[2]приложение № 4'!I83</f>
        <v>0</v>
      </c>
      <c r="I32" s="111" t="n">
        <f aca="false">H32-G32</f>
        <v>0</v>
      </c>
      <c r="J32" s="112" t="e">
        <f aca="false">H32/G32*100</f>
        <v>#DIV/0!</v>
      </c>
    </row>
    <row r="33" customFormat="false" ht="18.75" hidden="false" customHeight="false" outlineLevel="0" collapsed="false">
      <c r="A33" s="117" t="s">
        <v>102</v>
      </c>
      <c r="B33" s="126" t="s">
        <v>241</v>
      </c>
      <c r="C33" s="127" t="s">
        <v>71</v>
      </c>
      <c r="D33" s="127"/>
      <c r="E33" s="127"/>
      <c r="F33" s="127"/>
      <c r="G33" s="122" t="n">
        <f aca="false">G34</f>
        <v>261400</v>
      </c>
      <c r="H33" s="122" t="n">
        <f aca="false">H34</f>
        <v>260550.83</v>
      </c>
      <c r="I33" s="111" t="n">
        <f aca="false">H33-G33</f>
        <v>-849.169999999984</v>
      </c>
      <c r="J33" s="112" t="n">
        <f aca="false">H33/G33*100</f>
        <v>99.6751453710788</v>
      </c>
    </row>
    <row r="34" customFormat="false" ht="37.5" hidden="false" customHeight="false" outlineLevel="0" collapsed="false">
      <c r="A34" s="108"/>
      <c r="B34" s="128" t="s">
        <v>104</v>
      </c>
      <c r="C34" s="123" t="s">
        <v>71</v>
      </c>
      <c r="D34" s="123" t="s">
        <v>50</v>
      </c>
      <c r="E34" s="123"/>
      <c r="F34" s="123"/>
      <c r="G34" s="124" t="n">
        <f aca="false">'приложение 6'!I52</f>
        <v>261400</v>
      </c>
      <c r="H34" s="124" t="n">
        <f aca="false">'приложение 6'!J52</f>
        <v>260550.83</v>
      </c>
      <c r="I34" s="111" t="n">
        <f aca="false">H34-G34</f>
        <v>-849.169999999984</v>
      </c>
      <c r="J34" s="112" t="n">
        <f aca="false">H34/G34*100</f>
        <v>99.6751453710788</v>
      </c>
    </row>
    <row r="35" customFormat="false" ht="37.5" hidden="true" customHeight="false" outlineLevel="0" collapsed="false">
      <c r="A35" s="108"/>
      <c r="B35" s="90" t="s">
        <v>242</v>
      </c>
      <c r="C35" s="123" t="s">
        <v>71</v>
      </c>
      <c r="D35" s="123" t="s">
        <v>78</v>
      </c>
      <c r="E35" s="123" t="s">
        <v>243</v>
      </c>
      <c r="F35" s="123"/>
      <c r="G35" s="124" t="n">
        <f aca="false">'[2]приложение № 4'!I15</f>
        <v>3431943.46</v>
      </c>
      <c r="H35" s="124" t="n">
        <f aca="false">'[2]приложение № 4'!J15</f>
        <v>2270796.48</v>
      </c>
      <c r="I35" s="111" t="n">
        <f aca="false">H35-G35</f>
        <v>-1161146.98</v>
      </c>
      <c r="J35" s="112" t="n">
        <f aca="false">H35/G35*100</f>
        <v>66.1664886518847</v>
      </c>
    </row>
    <row r="36" customFormat="false" ht="34.5" hidden="true" customHeight="true" outlineLevel="0" collapsed="false">
      <c r="A36" s="117" t="s">
        <v>109</v>
      </c>
      <c r="B36" s="126" t="s">
        <v>244</v>
      </c>
      <c r="C36" s="127" t="s">
        <v>50</v>
      </c>
      <c r="D36" s="123"/>
      <c r="E36" s="123"/>
      <c r="F36" s="123"/>
      <c r="G36" s="124" t="n">
        <f aca="false">G39+G37+G38</f>
        <v>0</v>
      </c>
      <c r="H36" s="124" t="n">
        <f aca="false">H39+H37+H38</f>
        <v>0</v>
      </c>
      <c r="I36" s="111" t="n">
        <f aca="false">H36-G36</f>
        <v>0</v>
      </c>
      <c r="J36" s="112" t="e">
        <f aca="false">H36/G36*100</f>
        <v>#DIV/0!</v>
      </c>
    </row>
    <row r="37" customFormat="false" ht="54" hidden="true" customHeight="true" outlineLevel="0" collapsed="false">
      <c r="A37" s="108"/>
      <c r="B37" s="90" t="s">
        <v>245</v>
      </c>
      <c r="C37" s="123" t="s">
        <v>50</v>
      </c>
      <c r="D37" s="123" t="s">
        <v>113</v>
      </c>
      <c r="E37" s="123" t="s">
        <v>113</v>
      </c>
      <c r="F37" s="123"/>
      <c r="G37" s="124"/>
      <c r="H37" s="124"/>
      <c r="I37" s="111" t="n">
        <f aca="false">H37-G37</f>
        <v>0</v>
      </c>
      <c r="J37" s="112" t="e">
        <f aca="false">H37/G37*100</f>
        <v>#DIV/0!</v>
      </c>
    </row>
    <row r="38" customFormat="false" ht="18" hidden="true" customHeight="true" outlineLevel="0" collapsed="false">
      <c r="A38" s="108"/>
      <c r="B38" s="90" t="s">
        <v>246</v>
      </c>
      <c r="C38" s="123" t="s">
        <v>50</v>
      </c>
      <c r="D38" s="123" t="s">
        <v>185</v>
      </c>
      <c r="E38" s="123"/>
      <c r="F38" s="123"/>
      <c r="G38" s="124"/>
      <c r="H38" s="124"/>
      <c r="I38" s="111" t="n">
        <f aca="false">H38-G38</f>
        <v>0</v>
      </c>
      <c r="J38" s="112" t="e">
        <f aca="false">H38/G38*100</f>
        <v>#DIV/0!</v>
      </c>
    </row>
    <row r="39" customFormat="false" ht="54.75" hidden="true" customHeight="true" outlineLevel="0" collapsed="false">
      <c r="A39" s="108"/>
      <c r="B39" s="90" t="s">
        <v>247</v>
      </c>
      <c r="C39" s="123" t="s">
        <v>50</v>
      </c>
      <c r="D39" s="123" t="s">
        <v>225</v>
      </c>
      <c r="E39" s="123"/>
      <c r="F39" s="123"/>
      <c r="G39" s="124"/>
      <c r="H39" s="124"/>
      <c r="I39" s="111" t="n">
        <f aca="false">H39-G39</f>
        <v>0</v>
      </c>
      <c r="J39" s="112" t="e">
        <f aca="false">H39/G39*100</f>
        <v>#DIV/0!</v>
      </c>
    </row>
    <row r="40" customFormat="false" ht="18.75" hidden="false" customHeight="true" outlineLevel="0" collapsed="false">
      <c r="A40" s="108" t="s">
        <v>128</v>
      </c>
      <c r="B40" s="126" t="s">
        <v>110</v>
      </c>
      <c r="C40" s="127" t="s">
        <v>78</v>
      </c>
      <c r="D40" s="123"/>
      <c r="E40" s="123"/>
      <c r="F40" s="123"/>
      <c r="G40" s="124" t="n">
        <f aca="false">G42+G41</f>
        <v>2787594.17</v>
      </c>
      <c r="H40" s="124" t="n">
        <f aca="false">H42+H41</f>
        <v>2787566.63</v>
      </c>
      <c r="I40" s="111" t="n">
        <f aca="false">H40-G40</f>
        <v>-27.5400000000373</v>
      </c>
      <c r="J40" s="112" t="n">
        <f aca="false">H40/G40*100</f>
        <v>99.9990120513131</v>
      </c>
    </row>
    <row r="41" customFormat="false" ht="24" hidden="false" customHeight="true" outlineLevel="0" collapsed="false">
      <c r="A41" s="108"/>
      <c r="B41" s="129" t="s">
        <v>112</v>
      </c>
      <c r="C41" s="127" t="s">
        <v>78</v>
      </c>
      <c r="D41" s="123" t="s">
        <v>113</v>
      </c>
      <c r="E41" s="123"/>
      <c r="F41" s="123"/>
      <c r="G41" s="124" t="n">
        <f aca="false">'приложение 6'!I61</f>
        <v>2750294.17</v>
      </c>
      <c r="H41" s="124" t="n">
        <f aca="false">'приложение 6'!J61</f>
        <v>2750276.63</v>
      </c>
      <c r="I41" s="111" t="n">
        <f aca="false">H41-G41</f>
        <v>-17.5400000000373</v>
      </c>
      <c r="J41" s="112" t="n">
        <f aca="false">H41/G41*100</f>
        <v>99.9993622500389</v>
      </c>
    </row>
    <row r="42" customFormat="false" ht="33.75" hidden="false" customHeight="true" outlineLevel="0" collapsed="false">
      <c r="A42" s="108"/>
      <c r="B42" s="90" t="s">
        <v>118</v>
      </c>
      <c r="C42" s="127" t="s">
        <v>78</v>
      </c>
      <c r="D42" s="123" t="s">
        <v>119</v>
      </c>
      <c r="E42" s="123"/>
      <c r="F42" s="123"/>
      <c r="G42" s="124" t="n">
        <f aca="false">'приложение 6'!I65</f>
        <v>37300</v>
      </c>
      <c r="H42" s="124" t="n">
        <f aca="false">'приложение 6'!J65</f>
        <v>37290</v>
      </c>
      <c r="I42" s="111" t="n">
        <f aca="false">H42-G42</f>
        <v>-10</v>
      </c>
      <c r="J42" s="112" t="n">
        <f aca="false">H42/G42*100</f>
        <v>99.9731903485255</v>
      </c>
    </row>
    <row r="43" customFormat="false" ht="18.75" hidden="false" customHeight="true" outlineLevel="0" collapsed="false">
      <c r="A43" s="117" t="s">
        <v>147</v>
      </c>
      <c r="B43" s="126" t="s">
        <v>129</v>
      </c>
      <c r="C43" s="127" t="s">
        <v>130</v>
      </c>
      <c r="D43" s="127"/>
      <c r="E43" s="127"/>
      <c r="F43" s="127"/>
      <c r="G43" s="122" t="n">
        <f aca="false">G46+G45</f>
        <v>555200</v>
      </c>
      <c r="H43" s="122" t="n">
        <f aca="false">H46+H45</f>
        <v>555122.46</v>
      </c>
      <c r="I43" s="111" t="n">
        <f aca="false">H43-G43</f>
        <v>-77.5400000000373</v>
      </c>
      <c r="J43" s="112" t="n">
        <f aca="false">H43/G43*100</f>
        <v>99.9860338616715</v>
      </c>
    </row>
    <row r="44" customFormat="false" ht="23.25" hidden="true" customHeight="true" outlineLevel="0" collapsed="false">
      <c r="A44" s="117"/>
      <c r="B44" s="90" t="s">
        <v>248</v>
      </c>
      <c r="C44" s="123" t="s">
        <v>130</v>
      </c>
      <c r="D44" s="123" t="s">
        <v>48</v>
      </c>
      <c r="E44" s="127"/>
      <c r="F44" s="127"/>
      <c r="G44" s="124"/>
      <c r="H44" s="124"/>
      <c r="I44" s="111" t="n">
        <f aca="false">H44-G44</f>
        <v>0</v>
      </c>
      <c r="J44" s="112"/>
    </row>
    <row r="45" customFormat="false" ht="16.5" hidden="true" customHeight="true" outlineLevel="0" collapsed="false">
      <c r="A45" s="117"/>
      <c r="B45" s="90" t="s">
        <v>131</v>
      </c>
      <c r="C45" s="123" t="s">
        <v>130</v>
      </c>
      <c r="D45" s="123" t="s">
        <v>71</v>
      </c>
      <c r="E45" s="127"/>
      <c r="F45" s="127"/>
      <c r="G45" s="124"/>
      <c r="H45" s="124"/>
      <c r="I45" s="111" t="n">
        <f aca="false">H45-G45</f>
        <v>0</v>
      </c>
      <c r="J45" s="112" t="e">
        <f aca="false">H45/G45*100</f>
        <v>#DIV/0!</v>
      </c>
    </row>
    <row r="46" customFormat="false" ht="16.5" hidden="false" customHeight="true" outlineLevel="0" collapsed="false">
      <c r="A46" s="108"/>
      <c r="B46" s="90" t="s">
        <v>140</v>
      </c>
      <c r="C46" s="123" t="s">
        <v>130</v>
      </c>
      <c r="D46" s="123" t="s">
        <v>50</v>
      </c>
      <c r="E46" s="123"/>
      <c r="F46" s="123"/>
      <c r="G46" s="124" t="n">
        <f aca="false">'приложение 6'!I82</f>
        <v>555200</v>
      </c>
      <c r="H46" s="124" t="n">
        <f aca="false">'приложение 6'!J82</f>
        <v>555122.46</v>
      </c>
      <c r="I46" s="111" t="n">
        <f aca="false">H46-G46</f>
        <v>-77.5400000000373</v>
      </c>
      <c r="J46" s="112" t="n">
        <f aca="false">H46/G46*100</f>
        <v>99.9860338616715</v>
      </c>
    </row>
    <row r="47" customFormat="false" ht="18.75" hidden="true" customHeight="false" outlineLevel="0" collapsed="false">
      <c r="A47" s="108"/>
      <c r="B47" s="90" t="s">
        <v>249</v>
      </c>
      <c r="C47" s="123" t="s">
        <v>130</v>
      </c>
      <c r="D47" s="123" t="s">
        <v>71</v>
      </c>
      <c r="E47" s="123" t="s">
        <v>250</v>
      </c>
      <c r="F47" s="123"/>
      <c r="G47" s="124" t="n">
        <f aca="false">G48</f>
        <v>0</v>
      </c>
      <c r="H47" s="124" t="n">
        <f aca="false">H48</f>
        <v>0</v>
      </c>
      <c r="I47" s="111" t="n">
        <f aca="false">H47-G47</f>
        <v>0</v>
      </c>
      <c r="J47" s="112" t="e">
        <f aca="false">H47/G47*100</f>
        <v>#DIV/0!</v>
      </c>
    </row>
    <row r="48" customFormat="false" ht="112.5" hidden="true" customHeight="false" outlineLevel="0" collapsed="false">
      <c r="A48" s="108"/>
      <c r="B48" s="90" t="s">
        <v>251</v>
      </c>
      <c r="C48" s="123" t="s">
        <v>130</v>
      </c>
      <c r="D48" s="123" t="s">
        <v>71</v>
      </c>
      <c r="E48" s="123" t="s">
        <v>252</v>
      </c>
      <c r="F48" s="123"/>
      <c r="G48" s="124" t="n">
        <f aca="false">G49</f>
        <v>0</v>
      </c>
      <c r="H48" s="124" t="n">
        <f aca="false">H49</f>
        <v>0</v>
      </c>
      <c r="I48" s="111" t="n">
        <f aca="false">H48-G48</f>
        <v>0</v>
      </c>
      <c r="J48" s="112" t="e">
        <f aca="false">H48/G48*100</f>
        <v>#DIV/0!</v>
      </c>
    </row>
    <row r="49" customFormat="false" ht="18.75" hidden="true" customHeight="false" outlineLevel="0" collapsed="false">
      <c r="A49" s="108"/>
      <c r="B49" s="90" t="s">
        <v>253</v>
      </c>
      <c r="C49" s="123" t="s">
        <v>130</v>
      </c>
      <c r="D49" s="123" t="s">
        <v>71</v>
      </c>
      <c r="E49" s="123" t="s">
        <v>252</v>
      </c>
      <c r="F49" s="123" t="s">
        <v>254</v>
      </c>
      <c r="G49" s="124" t="n">
        <f aca="false">'[2]приложение № 4'!I108</f>
        <v>0</v>
      </c>
      <c r="H49" s="124" t="n">
        <f aca="false">'[2]приложение № 4'!I108</f>
        <v>0</v>
      </c>
      <c r="I49" s="111" t="n">
        <f aca="false">H49-G49</f>
        <v>0</v>
      </c>
      <c r="J49" s="112" t="e">
        <f aca="false">H49/G49*100</f>
        <v>#DIV/0!</v>
      </c>
    </row>
    <row r="50" customFormat="false" ht="50.1" hidden="true" customHeight="true" outlineLevel="0" collapsed="false">
      <c r="A50" s="108"/>
      <c r="B50" s="90" t="s">
        <v>255</v>
      </c>
      <c r="C50" s="123" t="s">
        <v>130</v>
      </c>
      <c r="D50" s="123" t="s">
        <v>71</v>
      </c>
      <c r="E50" s="123" t="s">
        <v>256</v>
      </c>
      <c r="F50" s="123"/>
      <c r="G50" s="124" t="n">
        <f aca="false">G51</f>
        <v>0</v>
      </c>
      <c r="H50" s="124" t="n">
        <f aca="false">H51</f>
        <v>0</v>
      </c>
      <c r="I50" s="111" t="n">
        <f aca="false">H50-G50</f>
        <v>0</v>
      </c>
      <c r="J50" s="112" t="e">
        <f aca="false">H50/G50*100</f>
        <v>#DIV/0!</v>
      </c>
    </row>
    <row r="51" customFormat="false" ht="18.75" hidden="true" customHeight="false" outlineLevel="0" collapsed="false">
      <c r="A51" s="108"/>
      <c r="B51" s="90" t="s">
        <v>253</v>
      </c>
      <c r="C51" s="123" t="s">
        <v>130</v>
      </c>
      <c r="D51" s="123" t="s">
        <v>71</v>
      </c>
      <c r="E51" s="123" t="s">
        <v>256</v>
      </c>
      <c r="F51" s="123" t="s">
        <v>254</v>
      </c>
      <c r="G51" s="124" t="n">
        <f aca="false">'[2]приложение № 4'!I110</f>
        <v>0</v>
      </c>
      <c r="H51" s="124" t="n">
        <f aca="false">'[2]приложение № 4'!I110</f>
        <v>0</v>
      </c>
      <c r="I51" s="111" t="n">
        <f aca="false">H51-G51</f>
        <v>0</v>
      </c>
      <c r="J51" s="112" t="e">
        <f aca="false">H51/G51*100</f>
        <v>#DIV/0!</v>
      </c>
    </row>
    <row r="52" customFormat="false" ht="50.1" hidden="true" customHeight="true" outlineLevel="0" collapsed="false">
      <c r="A52" s="108"/>
      <c r="B52" s="90" t="s">
        <v>217</v>
      </c>
      <c r="C52" s="123" t="s">
        <v>149</v>
      </c>
      <c r="D52" s="123" t="s">
        <v>113</v>
      </c>
      <c r="E52" s="123" t="s">
        <v>218</v>
      </c>
      <c r="F52" s="123"/>
      <c r="G52" s="124" t="n">
        <f aca="false">G53</f>
        <v>0</v>
      </c>
      <c r="H52" s="124" t="n">
        <f aca="false">H53</f>
        <v>0</v>
      </c>
      <c r="I52" s="111" t="n">
        <f aca="false">H52-G52</f>
        <v>0</v>
      </c>
      <c r="J52" s="112" t="e">
        <f aca="false">H52/G52*100</f>
        <v>#DIV/0!</v>
      </c>
    </row>
    <row r="53" customFormat="false" ht="50.1" hidden="true" customHeight="true" outlineLevel="0" collapsed="false">
      <c r="A53" s="108"/>
      <c r="B53" s="90" t="s">
        <v>226</v>
      </c>
      <c r="C53" s="123" t="s">
        <v>149</v>
      </c>
      <c r="D53" s="123" t="s">
        <v>113</v>
      </c>
      <c r="E53" s="123" t="s">
        <v>227</v>
      </c>
      <c r="F53" s="123"/>
      <c r="G53" s="124" t="n">
        <f aca="false">G54</f>
        <v>0</v>
      </c>
      <c r="H53" s="124" t="n">
        <f aca="false">H54</f>
        <v>0</v>
      </c>
      <c r="I53" s="111" t="n">
        <f aca="false">H53-G53</f>
        <v>0</v>
      </c>
      <c r="J53" s="112" t="e">
        <f aca="false">H53/G53*100</f>
        <v>#DIV/0!</v>
      </c>
    </row>
    <row r="54" customFormat="false" ht="50.1" hidden="true" customHeight="true" outlineLevel="0" collapsed="false">
      <c r="A54" s="108"/>
      <c r="B54" s="90" t="s">
        <v>228</v>
      </c>
      <c r="C54" s="123" t="s">
        <v>149</v>
      </c>
      <c r="D54" s="123" t="s">
        <v>113</v>
      </c>
      <c r="E54" s="123" t="s">
        <v>227</v>
      </c>
      <c r="F54" s="123" t="s">
        <v>221</v>
      </c>
      <c r="G54" s="124" t="n">
        <f aca="false">'[2]приложение № 4'!I951</f>
        <v>0</v>
      </c>
      <c r="H54" s="124" t="n">
        <f aca="false">'[2]приложение № 4'!I951</f>
        <v>0</v>
      </c>
      <c r="I54" s="111" t="n">
        <f aca="false">H54-G54</f>
        <v>0</v>
      </c>
      <c r="J54" s="112" t="e">
        <f aca="false">H54/G54*100</f>
        <v>#DIV/0!</v>
      </c>
    </row>
    <row r="55" customFormat="false" ht="50.1" hidden="true" customHeight="true" outlineLevel="0" collapsed="false">
      <c r="A55" s="108"/>
      <c r="B55" s="90" t="s">
        <v>257</v>
      </c>
      <c r="C55" s="123" t="s">
        <v>149</v>
      </c>
      <c r="D55" s="123" t="s">
        <v>113</v>
      </c>
      <c r="E55" s="123" t="s">
        <v>258</v>
      </c>
      <c r="F55" s="123"/>
      <c r="G55" s="124" t="n">
        <f aca="false">G56</f>
        <v>0</v>
      </c>
      <c r="H55" s="124" t="n">
        <f aca="false">H56</f>
        <v>0</v>
      </c>
      <c r="I55" s="111" t="n">
        <f aca="false">H55-G55</f>
        <v>0</v>
      </c>
      <c r="J55" s="112" t="e">
        <f aca="false">H55/G55*100</f>
        <v>#DIV/0!</v>
      </c>
    </row>
    <row r="56" customFormat="false" ht="50.1" hidden="true" customHeight="true" outlineLevel="0" collapsed="false">
      <c r="A56" s="108"/>
      <c r="B56" s="90" t="s">
        <v>259</v>
      </c>
      <c r="C56" s="123" t="s">
        <v>149</v>
      </c>
      <c r="D56" s="123" t="s">
        <v>113</v>
      </c>
      <c r="E56" s="123" t="s">
        <v>260</v>
      </c>
      <c r="F56" s="123"/>
      <c r="G56" s="124" t="n">
        <f aca="false">G57</f>
        <v>0</v>
      </c>
      <c r="H56" s="124" t="n">
        <f aca="false">H57</f>
        <v>0</v>
      </c>
      <c r="I56" s="111" t="n">
        <f aca="false">H56-G56</f>
        <v>0</v>
      </c>
      <c r="J56" s="112" t="e">
        <f aca="false">H56/G56*100</f>
        <v>#DIV/0!</v>
      </c>
    </row>
    <row r="57" customFormat="false" ht="37.5" hidden="true" customHeight="false" outlineLevel="0" collapsed="false">
      <c r="A57" s="108"/>
      <c r="B57" s="90" t="s">
        <v>261</v>
      </c>
      <c r="C57" s="123" t="s">
        <v>149</v>
      </c>
      <c r="D57" s="123" t="s">
        <v>113</v>
      </c>
      <c r="E57" s="123" t="s">
        <v>260</v>
      </c>
      <c r="F57" s="123" t="s">
        <v>262</v>
      </c>
      <c r="G57" s="124" t="n">
        <f aca="false">'[2]приложение № 4'!I954</f>
        <v>0</v>
      </c>
      <c r="H57" s="124" t="n">
        <f aca="false">'[2]приложение № 4'!I954</f>
        <v>0</v>
      </c>
      <c r="I57" s="111" t="n">
        <f aca="false">H57-G57</f>
        <v>0</v>
      </c>
      <c r="J57" s="112" t="e">
        <f aca="false">H57/G57*100</f>
        <v>#DIV/0!</v>
      </c>
    </row>
    <row r="58" customFormat="false" ht="18.75" hidden="true" customHeight="false" outlineLevel="0" collapsed="false">
      <c r="A58" s="108"/>
      <c r="B58" s="90" t="s">
        <v>263</v>
      </c>
      <c r="C58" s="123" t="s">
        <v>149</v>
      </c>
      <c r="D58" s="123" t="s">
        <v>113</v>
      </c>
      <c r="E58" s="123" t="s">
        <v>264</v>
      </c>
      <c r="F58" s="123"/>
      <c r="G58" s="124" t="n">
        <f aca="false">G59+G62</f>
        <v>0</v>
      </c>
      <c r="H58" s="124" t="n">
        <f aca="false">H59+H62</f>
        <v>0</v>
      </c>
      <c r="I58" s="111" t="n">
        <f aca="false">H58-G58</f>
        <v>0</v>
      </c>
      <c r="J58" s="112" t="e">
        <f aca="false">H58/G58*100</f>
        <v>#DIV/0!</v>
      </c>
    </row>
    <row r="59" customFormat="false" ht="50.1" hidden="true" customHeight="true" outlineLevel="0" collapsed="false">
      <c r="A59" s="108"/>
      <c r="B59" s="90" t="s">
        <v>265</v>
      </c>
      <c r="C59" s="123" t="s">
        <v>149</v>
      </c>
      <c r="D59" s="123" t="s">
        <v>113</v>
      </c>
      <c r="E59" s="123" t="s">
        <v>266</v>
      </c>
      <c r="F59" s="123"/>
      <c r="G59" s="124" t="n">
        <f aca="false">G60</f>
        <v>0</v>
      </c>
      <c r="H59" s="124" t="n">
        <f aca="false">H60</f>
        <v>0</v>
      </c>
      <c r="I59" s="111" t="n">
        <f aca="false">H59-G59</f>
        <v>0</v>
      </c>
      <c r="J59" s="112" t="e">
        <f aca="false">H59/G59*100</f>
        <v>#DIV/0!</v>
      </c>
    </row>
    <row r="60" customFormat="false" ht="75" hidden="true" customHeight="false" outlineLevel="0" collapsed="false">
      <c r="A60" s="108"/>
      <c r="B60" s="90" t="s">
        <v>267</v>
      </c>
      <c r="C60" s="123" t="s">
        <v>149</v>
      </c>
      <c r="D60" s="123" t="s">
        <v>113</v>
      </c>
      <c r="E60" s="123" t="s">
        <v>268</v>
      </c>
      <c r="F60" s="123"/>
      <c r="G60" s="124" t="n">
        <f aca="false">G61</f>
        <v>0</v>
      </c>
      <c r="H60" s="124" t="n">
        <f aca="false">H61</f>
        <v>0</v>
      </c>
      <c r="I60" s="111" t="n">
        <f aca="false">H60-G60</f>
        <v>0</v>
      </c>
      <c r="J60" s="112" t="e">
        <f aca="false">H60/G60*100</f>
        <v>#DIV/0!</v>
      </c>
    </row>
    <row r="61" customFormat="false" ht="18.75" hidden="true" customHeight="false" outlineLevel="0" collapsed="false">
      <c r="A61" s="108"/>
      <c r="B61" s="90" t="s">
        <v>269</v>
      </c>
      <c r="C61" s="123" t="s">
        <v>149</v>
      </c>
      <c r="D61" s="123" t="s">
        <v>113</v>
      </c>
      <c r="E61" s="123" t="s">
        <v>268</v>
      </c>
      <c r="F61" s="123" t="s">
        <v>270</v>
      </c>
      <c r="G61" s="124" t="n">
        <f aca="false">'[2]приложение № 4'!I1640</f>
        <v>0</v>
      </c>
      <c r="H61" s="124" t="n">
        <f aca="false">'[2]приложение № 4'!I1640</f>
        <v>0</v>
      </c>
      <c r="I61" s="111" t="n">
        <f aca="false">H61-G61</f>
        <v>0</v>
      </c>
      <c r="J61" s="112" t="e">
        <f aca="false">H61/G61*100</f>
        <v>#DIV/0!</v>
      </c>
    </row>
    <row r="62" customFormat="false" ht="50.1" hidden="true" customHeight="true" outlineLevel="0" collapsed="false">
      <c r="A62" s="108"/>
      <c r="B62" s="90" t="s">
        <v>271</v>
      </c>
      <c r="C62" s="123" t="s">
        <v>149</v>
      </c>
      <c r="D62" s="123" t="s">
        <v>113</v>
      </c>
      <c r="E62" s="123" t="s">
        <v>272</v>
      </c>
      <c r="F62" s="123"/>
      <c r="G62" s="124" t="n">
        <f aca="false">G63</f>
        <v>0</v>
      </c>
      <c r="H62" s="124" t="n">
        <f aca="false">H63</f>
        <v>0</v>
      </c>
      <c r="I62" s="111" t="n">
        <f aca="false">H62-G62</f>
        <v>0</v>
      </c>
      <c r="J62" s="112" t="e">
        <f aca="false">H62/G62*100</f>
        <v>#DIV/0!</v>
      </c>
    </row>
    <row r="63" customFormat="false" ht="75" hidden="true" customHeight="false" outlineLevel="0" collapsed="false">
      <c r="A63" s="108"/>
      <c r="B63" s="90" t="s">
        <v>273</v>
      </c>
      <c r="C63" s="123" t="s">
        <v>149</v>
      </c>
      <c r="D63" s="123" t="s">
        <v>113</v>
      </c>
      <c r="E63" s="123" t="s">
        <v>274</v>
      </c>
      <c r="F63" s="123"/>
      <c r="G63" s="124" t="n">
        <f aca="false">G64</f>
        <v>0</v>
      </c>
      <c r="H63" s="124" t="n">
        <f aca="false">H64</f>
        <v>0</v>
      </c>
      <c r="I63" s="111" t="n">
        <f aca="false">H63-G63</f>
        <v>0</v>
      </c>
      <c r="J63" s="112" t="e">
        <f aca="false">H63/G63*100</f>
        <v>#DIV/0!</v>
      </c>
    </row>
    <row r="64" customFormat="false" ht="18.75" hidden="true" customHeight="false" outlineLevel="0" collapsed="false">
      <c r="A64" s="108"/>
      <c r="B64" s="90" t="s">
        <v>269</v>
      </c>
      <c r="C64" s="123" t="s">
        <v>149</v>
      </c>
      <c r="D64" s="123" t="s">
        <v>113</v>
      </c>
      <c r="E64" s="123" t="s">
        <v>274</v>
      </c>
      <c r="F64" s="123" t="s">
        <v>270</v>
      </c>
      <c r="G64" s="124" t="n">
        <f aca="false">'[2]приложение № 4'!I966</f>
        <v>0</v>
      </c>
      <c r="H64" s="124" t="n">
        <f aca="false">'[2]приложение № 4'!I966</f>
        <v>0</v>
      </c>
      <c r="I64" s="111" t="n">
        <f aca="false">H64-G64</f>
        <v>0</v>
      </c>
      <c r="J64" s="112" t="e">
        <f aca="false">H64/G64*100</f>
        <v>#DIV/0!</v>
      </c>
    </row>
    <row r="65" customFormat="false" ht="50.1" hidden="true" customHeight="true" outlineLevel="0" collapsed="false">
      <c r="A65" s="108"/>
      <c r="B65" s="90" t="s">
        <v>249</v>
      </c>
      <c r="C65" s="123" t="s">
        <v>149</v>
      </c>
      <c r="D65" s="123" t="s">
        <v>113</v>
      </c>
      <c r="E65" s="123" t="s">
        <v>250</v>
      </c>
      <c r="F65" s="123"/>
      <c r="G65" s="124" t="n">
        <f aca="false">G66+G68+G70</f>
        <v>0</v>
      </c>
      <c r="H65" s="124" t="n">
        <f aca="false">H66+H68+H70</f>
        <v>0</v>
      </c>
      <c r="I65" s="111" t="n">
        <f aca="false">H65-G65</f>
        <v>0</v>
      </c>
      <c r="J65" s="112" t="e">
        <f aca="false">H65/G65*100</f>
        <v>#DIV/0!</v>
      </c>
    </row>
    <row r="66" customFormat="false" ht="37.5" hidden="true" customHeight="false" outlineLevel="0" collapsed="false">
      <c r="A66" s="108"/>
      <c r="B66" s="90" t="s">
        <v>275</v>
      </c>
      <c r="C66" s="123" t="s">
        <v>149</v>
      </c>
      <c r="D66" s="123" t="s">
        <v>113</v>
      </c>
      <c r="E66" s="123" t="s">
        <v>276</v>
      </c>
      <c r="F66" s="123"/>
      <c r="G66" s="124" t="n">
        <f aca="false">G67</f>
        <v>0</v>
      </c>
      <c r="H66" s="124" t="n">
        <f aca="false">H67</f>
        <v>0</v>
      </c>
      <c r="I66" s="111" t="n">
        <f aca="false">H66-G66</f>
        <v>0</v>
      </c>
      <c r="J66" s="112" t="e">
        <f aca="false">H66/G66*100</f>
        <v>#DIV/0!</v>
      </c>
    </row>
    <row r="67" customFormat="false" ht="50.1" hidden="true" customHeight="true" outlineLevel="0" collapsed="false">
      <c r="A67" s="108"/>
      <c r="B67" s="90" t="s">
        <v>277</v>
      </c>
      <c r="C67" s="123" t="s">
        <v>149</v>
      </c>
      <c r="D67" s="123" t="s">
        <v>113</v>
      </c>
      <c r="E67" s="123" t="s">
        <v>276</v>
      </c>
      <c r="F67" s="123" t="s">
        <v>278</v>
      </c>
      <c r="G67" s="124" t="n">
        <f aca="false">'[2]приложение № 4'!I1134+'[2]приложение № 4'!I958</f>
        <v>0</v>
      </c>
      <c r="H67" s="124" t="n">
        <f aca="false">'[2]приложение № 4'!I1134+'[2]приложение № 4'!I958</f>
        <v>0</v>
      </c>
      <c r="I67" s="111" t="n">
        <f aca="false">H67-G67</f>
        <v>0</v>
      </c>
      <c r="J67" s="112" t="e">
        <f aca="false">H67/G67*100</f>
        <v>#DIV/0!</v>
      </c>
    </row>
    <row r="68" customFormat="false" ht="56.25" hidden="true" customHeight="false" outlineLevel="0" collapsed="false">
      <c r="A68" s="108"/>
      <c r="B68" s="90" t="s">
        <v>279</v>
      </c>
      <c r="C68" s="123" t="s">
        <v>149</v>
      </c>
      <c r="D68" s="123" t="s">
        <v>113</v>
      </c>
      <c r="E68" s="123" t="s">
        <v>280</v>
      </c>
      <c r="F68" s="123"/>
      <c r="G68" s="124" t="n">
        <f aca="false">G69</f>
        <v>0</v>
      </c>
      <c r="H68" s="124" t="n">
        <f aca="false">H69</f>
        <v>0</v>
      </c>
      <c r="I68" s="111" t="n">
        <f aca="false">H68-G68</f>
        <v>0</v>
      </c>
      <c r="J68" s="112" t="e">
        <f aca="false">H68/G68*100</f>
        <v>#DIV/0!</v>
      </c>
    </row>
    <row r="69" customFormat="false" ht="50.1" hidden="true" customHeight="true" outlineLevel="0" collapsed="false">
      <c r="A69" s="108"/>
      <c r="B69" s="90" t="s">
        <v>277</v>
      </c>
      <c r="C69" s="123" t="s">
        <v>149</v>
      </c>
      <c r="D69" s="123" t="s">
        <v>113</v>
      </c>
      <c r="E69" s="123" t="s">
        <v>280</v>
      </c>
      <c r="F69" s="123" t="s">
        <v>278</v>
      </c>
      <c r="G69" s="124" t="n">
        <f aca="false">'[2]приложение № 4'!I960+'[2]приложение № 4'!I1134</f>
        <v>0</v>
      </c>
      <c r="H69" s="124" t="n">
        <f aca="false">'[2]приложение № 4'!I960+'[2]приложение № 4'!I1134</f>
        <v>0</v>
      </c>
      <c r="I69" s="111" t="n">
        <f aca="false">H69-G69</f>
        <v>0</v>
      </c>
      <c r="J69" s="112" t="e">
        <f aca="false">H69/G69*100</f>
        <v>#DIV/0!</v>
      </c>
    </row>
    <row r="70" customFormat="false" ht="93.75" hidden="true" customHeight="false" outlineLevel="0" collapsed="false">
      <c r="A70" s="108"/>
      <c r="B70" s="90" t="s">
        <v>281</v>
      </c>
      <c r="C70" s="123" t="s">
        <v>149</v>
      </c>
      <c r="D70" s="123" t="s">
        <v>113</v>
      </c>
      <c r="E70" s="123" t="s">
        <v>282</v>
      </c>
      <c r="F70" s="123"/>
      <c r="G70" s="124" t="n">
        <f aca="false">G71</f>
        <v>0</v>
      </c>
      <c r="H70" s="124" t="n">
        <f aca="false">H71</f>
        <v>0</v>
      </c>
      <c r="I70" s="111" t="n">
        <f aca="false">H70-G70</f>
        <v>0</v>
      </c>
      <c r="J70" s="112" t="e">
        <f aca="false">H70/G70*100</f>
        <v>#DIV/0!</v>
      </c>
    </row>
    <row r="71" customFormat="false" ht="50.1" hidden="true" customHeight="true" outlineLevel="0" collapsed="false">
      <c r="A71" s="108"/>
      <c r="B71" s="90" t="s">
        <v>277</v>
      </c>
      <c r="C71" s="123" t="s">
        <v>149</v>
      </c>
      <c r="D71" s="123" t="s">
        <v>113</v>
      </c>
      <c r="E71" s="123" t="s">
        <v>282</v>
      </c>
      <c r="F71" s="123" t="s">
        <v>278</v>
      </c>
      <c r="G71" s="124" t="n">
        <f aca="false">'[2]приложение № 4'!I962</f>
        <v>0</v>
      </c>
      <c r="H71" s="124" t="n">
        <f aca="false">'[2]приложение № 4'!I962</f>
        <v>0</v>
      </c>
      <c r="I71" s="111" t="n">
        <f aca="false">H71-G71</f>
        <v>0</v>
      </c>
      <c r="J71" s="112" t="e">
        <f aca="false">H71/G71*100</f>
        <v>#DIV/0!</v>
      </c>
    </row>
    <row r="72" customFormat="false" ht="50.1" hidden="true" customHeight="true" outlineLevel="0" collapsed="false">
      <c r="A72" s="108"/>
      <c r="B72" s="90" t="s">
        <v>255</v>
      </c>
      <c r="C72" s="123" t="s">
        <v>149</v>
      </c>
      <c r="D72" s="123" t="s">
        <v>113</v>
      </c>
      <c r="E72" s="123" t="s">
        <v>256</v>
      </c>
      <c r="F72" s="123"/>
      <c r="G72" s="124" t="n">
        <f aca="false">G73</f>
        <v>0</v>
      </c>
      <c r="H72" s="124" t="n">
        <f aca="false">H73</f>
        <v>0</v>
      </c>
      <c r="I72" s="111" t="n">
        <f aca="false">H72-G72</f>
        <v>0</v>
      </c>
      <c r="J72" s="112" t="e">
        <f aca="false">H72/G72*100</f>
        <v>#DIV/0!</v>
      </c>
    </row>
    <row r="73" customFormat="false" ht="50.1" hidden="true" customHeight="true" outlineLevel="0" collapsed="false">
      <c r="A73" s="108"/>
      <c r="B73" s="90" t="s">
        <v>277</v>
      </c>
      <c r="C73" s="123" t="s">
        <v>149</v>
      </c>
      <c r="D73" s="123" t="s">
        <v>113</v>
      </c>
      <c r="E73" s="123" t="s">
        <v>256</v>
      </c>
      <c r="F73" s="123" t="s">
        <v>278</v>
      </c>
      <c r="G73" s="124" t="n">
        <f aca="false">'[2]приложение № 4'!I968</f>
        <v>0</v>
      </c>
      <c r="H73" s="124" t="n">
        <f aca="false">'[2]приложение № 4'!I968</f>
        <v>0</v>
      </c>
      <c r="I73" s="111" t="n">
        <f aca="false">H73-G73</f>
        <v>0</v>
      </c>
      <c r="J73" s="112" t="e">
        <f aca="false">H73/G73*100</f>
        <v>#DIV/0!</v>
      </c>
    </row>
    <row r="74" customFormat="false" ht="15.75" hidden="true" customHeight="true" outlineLevel="0" collapsed="false">
      <c r="A74" s="117" t="s">
        <v>195</v>
      </c>
      <c r="B74" s="126" t="s">
        <v>148</v>
      </c>
      <c r="C74" s="127" t="s">
        <v>149</v>
      </c>
      <c r="D74" s="123"/>
      <c r="E74" s="123"/>
      <c r="F74" s="123"/>
      <c r="G74" s="124" t="n">
        <f aca="false">G75</f>
        <v>0</v>
      </c>
      <c r="H74" s="124" t="n">
        <f aca="false">H75</f>
        <v>0</v>
      </c>
      <c r="I74" s="111" t="n">
        <f aca="false">H74-G74</f>
        <v>0</v>
      </c>
      <c r="J74" s="112" t="e">
        <f aca="false">H74/G74*100</f>
        <v>#DIV/0!</v>
      </c>
    </row>
    <row r="75" customFormat="false" ht="35.25" hidden="true" customHeight="true" outlineLevel="0" collapsed="false">
      <c r="A75" s="108"/>
      <c r="B75" s="90" t="s">
        <v>150</v>
      </c>
      <c r="C75" s="123" t="s">
        <v>149</v>
      </c>
      <c r="D75" s="123" t="s">
        <v>149</v>
      </c>
      <c r="E75" s="123"/>
      <c r="F75" s="123"/>
      <c r="G75" s="124" t="n">
        <f aca="false">'приложение 6'!I89</f>
        <v>0</v>
      </c>
      <c r="H75" s="124" t="n">
        <f aca="false">'приложение 6'!J89</f>
        <v>0</v>
      </c>
      <c r="I75" s="111" t="n">
        <f aca="false">H75-G75</f>
        <v>0</v>
      </c>
      <c r="J75" s="112" t="e">
        <f aca="false">H75/G75*100</f>
        <v>#DIV/0!</v>
      </c>
    </row>
    <row r="76" customFormat="false" ht="37.5" hidden="false" customHeight="false" outlineLevel="0" collapsed="false">
      <c r="A76" s="130" t="n">
        <v>6</v>
      </c>
      <c r="B76" s="126" t="s">
        <v>283</v>
      </c>
      <c r="C76" s="127" t="s">
        <v>158</v>
      </c>
      <c r="D76" s="127"/>
      <c r="E76" s="127"/>
      <c r="F76" s="127"/>
      <c r="G76" s="122" t="n">
        <f aca="false">G77+G92</f>
        <v>11706500</v>
      </c>
      <c r="H76" s="122" t="n">
        <f aca="false">H77+H92</f>
        <v>11645029.27</v>
      </c>
      <c r="I76" s="111" t="n">
        <f aca="false">H76-G76</f>
        <v>-61470.7300000005</v>
      </c>
      <c r="J76" s="112" t="n">
        <f aca="false">H76/G76*100</f>
        <v>99.4749008670397</v>
      </c>
    </row>
    <row r="77" customFormat="false" ht="18.75" hidden="false" customHeight="false" outlineLevel="0" collapsed="false">
      <c r="A77" s="35"/>
      <c r="B77" s="90" t="s">
        <v>159</v>
      </c>
      <c r="C77" s="123" t="s">
        <v>158</v>
      </c>
      <c r="D77" s="123" t="s">
        <v>48</v>
      </c>
      <c r="E77" s="123"/>
      <c r="F77" s="123"/>
      <c r="G77" s="124" t="n">
        <f aca="false">'приложение 6'!I95</f>
        <v>10269678</v>
      </c>
      <c r="H77" s="124" t="n">
        <f aca="false">'приложение 6'!J95</f>
        <v>10211120.98</v>
      </c>
      <c r="I77" s="111" t="n">
        <f aca="false">H77-G77</f>
        <v>-58557.0200000014</v>
      </c>
      <c r="J77" s="112" t="n">
        <f aca="false">H77/G77*100</f>
        <v>99.4298066599556</v>
      </c>
    </row>
    <row r="78" customFormat="false" ht="56.25" hidden="true" customHeight="false" outlineLevel="0" collapsed="false">
      <c r="A78" s="35"/>
      <c r="B78" s="90" t="s">
        <v>284</v>
      </c>
      <c r="C78" s="123" t="s">
        <v>158</v>
      </c>
      <c r="D78" s="123" t="s">
        <v>48</v>
      </c>
      <c r="E78" s="123" t="s">
        <v>285</v>
      </c>
      <c r="F78" s="123"/>
      <c r="G78" s="124" t="n">
        <f aca="false">G79+G81+G84</f>
        <v>0</v>
      </c>
      <c r="H78" s="124" t="n">
        <f aca="false">H79+H81+H84</f>
        <v>0</v>
      </c>
      <c r="I78" s="111" t="n">
        <f aca="false">H78-G78</f>
        <v>0</v>
      </c>
      <c r="J78" s="112" t="e">
        <f aca="false">H78/G78*100</f>
        <v>#DIV/0!</v>
      </c>
    </row>
    <row r="79" customFormat="false" ht="50.1" hidden="true" customHeight="true" outlineLevel="0" collapsed="false">
      <c r="A79" s="35"/>
      <c r="B79" s="90" t="s">
        <v>286</v>
      </c>
      <c r="C79" s="123" t="s">
        <v>158</v>
      </c>
      <c r="D79" s="123" t="s">
        <v>48</v>
      </c>
      <c r="E79" s="123" t="s">
        <v>287</v>
      </c>
      <c r="F79" s="123"/>
      <c r="G79" s="124" t="n">
        <f aca="false">G80</f>
        <v>0</v>
      </c>
      <c r="H79" s="124" t="n">
        <f aca="false">H80</f>
        <v>0</v>
      </c>
      <c r="I79" s="111" t="n">
        <f aca="false">H79-G79</f>
        <v>0</v>
      </c>
      <c r="J79" s="112" t="e">
        <f aca="false">H79/G79*100</f>
        <v>#DIV/0!</v>
      </c>
    </row>
    <row r="80" customFormat="false" ht="50.1" hidden="true" customHeight="true" outlineLevel="0" collapsed="false">
      <c r="A80" s="35"/>
      <c r="B80" s="90" t="s">
        <v>288</v>
      </c>
      <c r="C80" s="123" t="s">
        <v>158</v>
      </c>
      <c r="D80" s="123" t="s">
        <v>48</v>
      </c>
      <c r="E80" s="123" t="s">
        <v>287</v>
      </c>
      <c r="F80" s="123" t="s">
        <v>262</v>
      </c>
      <c r="G80" s="124" t="n">
        <f aca="false">'[2]приложение № 4'!I1156</f>
        <v>0</v>
      </c>
      <c r="H80" s="124" t="n">
        <f aca="false">'[2]приложение № 4'!I1156</f>
        <v>0</v>
      </c>
      <c r="I80" s="111" t="n">
        <f aca="false">H80-G80</f>
        <v>0</v>
      </c>
      <c r="J80" s="112" t="e">
        <f aca="false">H80/G80*100</f>
        <v>#DIV/0!</v>
      </c>
    </row>
    <row r="81" customFormat="false" ht="18.75" hidden="true" customHeight="false" outlineLevel="0" collapsed="false">
      <c r="A81" s="35"/>
      <c r="B81" s="90" t="s">
        <v>289</v>
      </c>
      <c r="C81" s="123" t="s">
        <v>158</v>
      </c>
      <c r="D81" s="123" t="s">
        <v>48</v>
      </c>
      <c r="E81" s="123" t="s">
        <v>290</v>
      </c>
      <c r="F81" s="123"/>
      <c r="G81" s="124" t="n">
        <f aca="false">G82</f>
        <v>0</v>
      </c>
      <c r="H81" s="124" t="n">
        <f aca="false">H82</f>
        <v>0</v>
      </c>
      <c r="I81" s="111" t="n">
        <f aca="false">H81-G81</f>
        <v>0</v>
      </c>
      <c r="J81" s="112" t="e">
        <f aca="false">H81/G81*100</f>
        <v>#DIV/0!</v>
      </c>
    </row>
    <row r="82" customFormat="false" ht="37.5" hidden="true" customHeight="false" outlineLevel="0" collapsed="false">
      <c r="A82" s="35"/>
      <c r="B82" s="90" t="s">
        <v>259</v>
      </c>
      <c r="C82" s="123" t="s">
        <v>158</v>
      </c>
      <c r="D82" s="123" t="s">
        <v>48</v>
      </c>
      <c r="E82" s="123" t="s">
        <v>291</v>
      </c>
      <c r="F82" s="123"/>
      <c r="G82" s="124" t="n">
        <f aca="false">G83</f>
        <v>0</v>
      </c>
      <c r="H82" s="124" t="n">
        <f aca="false">H83</f>
        <v>0</v>
      </c>
      <c r="I82" s="111" t="n">
        <f aca="false">H82-G82</f>
        <v>0</v>
      </c>
      <c r="J82" s="112" t="e">
        <f aca="false">H82/G82*100</f>
        <v>#DIV/0!</v>
      </c>
    </row>
    <row r="83" customFormat="false" ht="37.5" hidden="true" customHeight="false" outlineLevel="0" collapsed="false">
      <c r="A83" s="35"/>
      <c r="B83" s="90" t="s">
        <v>261</v>
      </c>
      <c r="C83" s="123" t="s">
        <v>158</v>
      </c>
      <c r="D83" s="123" t="s">
        <v>48</v>
      </c>
      <c r="E83" s="123" t="s">
        <v>291</v>
      </c>
      <c r="F83" s="123" t="s">
        <v>262</v>
      </c>
      <c r="G83" s="124" t="n">
        <f aca="false">'[2]приложение № 4'!I1159</f>
        <v>0</v>
      </c>
      <c r="H83" s="124" t="n">
        <f aca="false">'[2]приложение № 4'!I1159</f>
        <v>0</v>
      </c>
      <c r="I83" s="111" t="n">
        <f aca="false">H83-G83</f>
        <v>0</v>
      </c>
      <c r="J83" s="112" t="e">
        <f aca="false">H83/G83*100</f>
        <v>#DIV/0!</v>
      </c>
    </row>
    <row r="84" customFormat="false" ht="18.75" hidden="true" customHeight="false" outlineLevel="0" collapsed="false">
      <c r="A84" s="35"/>
      <c r="B84" s="90" t="s">
        <v>292</v>
      </c>
      <c r="C84" s="123" t="s">
        <v>158</v>
      </c>
      <c r="D84" s="123" t="s">
        <v>48</v>
      </c>
      <c r="E84" s="123" t="s">
        <v>293</v>
      </c>
      <c r="F84" s="123"/>
      <c r="G84" s="124" t="n">
        <f aca="false">G85</f>
        <v>0</v>
      </c>
      <c r="H84" s="124" t="n">
        <f aca="false">H85</f>
        <v>0</v>
      </c>
      <c r="I84" s="111" t="n">
        <f aca="false">H84-G84</f>
        <v>0</v>
      </c>
      <c r="J84" s="112" t="e">
        <f aca="false">H84/G84*100</f>
        <v>#DIV/0!</v>
      </c>
    </row>
    <row r="85" customFormat="false" ht="50.1" hidden="true" customHeight="true" outlineLevel="0" collapsed="false">
      <c r="A85" s="35"/>
      <c r="B85" s="90" t="s">
        <v>259</v>
      </c>
      <c r="C85" s="123" t="s">
        <v>158</v>
      </c>
      <c r="D85" s="123" t="s">
        <v>48</v>
      </c>
      <c r="E85" s="123" t="s">
        <v>294</v>
      </c>
      <c r="F85" s="123"/>
      <c r="G85" s="124" t="n">
        <f aca="false">G86</f>
        <v>0</v>
      </c>
      <c r="H85" s="124" t="n">
        <f aca="false">H86</f>
        <v>0</v>
      </c>
      <c r="I85" s="111" t="n">
        <f aca="false">H85-G85</f>
        <v>0</v>
      </c>
      <c r="J85" s="112" t="e">
        <f aca="false">H85/G85*100</f>
        <v>#DIV/0!</v>
      </c>
    </row>
    <row r="86" customFormat="false" ht="37.5" hidden="true" customHeight="false" outlineLevel="0" collapsed="false">
      <c r="A86" s="35"/>
      <c r="B86" s="90" t="s">
        <v>261</v>
      </c>
      <c r="C86" s="123" t="s">
        <v>158</v>
      </c>
      <c r="D86" s="123" t="s">
        <v>48</v>
      </c>
      <c r="E86" s="123" t="s">
        <v>294</v>
      </c>
      <c r="F86" s="123" t="s">
        <v>262</v>
      </c>
      <c r="G86" s="124" t="n">
        <f aca="false">'[2]приложение № 4'!I1162</f>
        <v>0</v>
      </c>
      <c r="H86" s="124" t="n">
        <f aca="false">'[2]приложение № 4'!I1162</f>
        <v>0</v>
      </c>
      <c r="I86" s="111" t="n">
        <f aca="false">H86-G86</f>
        <v>0</v>
      </c>
      <c r="J86" s="112" t="e">
        <f aca="false">H86/G86*100</f>
        <v>#DIV/0!</v>
      </c>
    </row>
    <row r="87" customFormat="false" ht="56.25" hidden="true" customHeight="false" outlineLevel="0" collapsed="false">
      <c r="A87" s="35"/>
      <c r="B87" s="90" t="s">
        <v>295</v>
      </c>
      <c r="C87" s="123" t="s">
        <v>158</v>
      </c>
      <c r="D87" s="123" t="s">
        <v>48</v>
      </c>
      <c r="E87" s="123" t="s">
        <v>296</v>
      </c>
      <c r="F87" s="123"/>
      <c r="G87" s="124" t="n">
        <f aca="false">G88</f>
        <v>0</v>
      </c>
      <c r="H87" s="124" t="n">
        <f aca="false">H88</f>
        <v>0</v>
      </c>
      <c r="I87" s="111" t="n">
        <f aca="false">H87-G87</f>
        <v>0</v>
      </c>
      <c r="J87" s="112" t="e">
        <f aca="false">H87/G87*100</f>
        <v>#DIV/0!</v>
      </c>
    </row>
    <row r="88" customFormat="false" ht="56.25" hidden="true" customHeight="false" outlineLevel="0" collapsed="false">
      <c r="A88" s="35"/>
      <c r="B88" s="90" t="s">
        <v>297</v>
      </c>
      <c r="C88" s="123" t="s">
        <v>158</v>
      </c>
      <c r="D88" s="123" t="s">
        <v>48</v>
      </c>
      <c r="E88" s="123" t="s">
        <v>298</v>
      </c>
      <c r="F88" s="123"/>
      <c r="G88" s="124" t="n">
        <f aca="false">G89</f>
        <v>0</v>
      </c>
      <c r="H88" s="124" t="n">
        <f aca="false">H89</f>
        <v>0</v>
      </c>
      <c r="I88" s="111" t="n">
        <f aca="false">H88-G88</f>
        <v>0</v>
      </c>
      <c r="J88" s="112" t="e">
        <f aca="false">H88/G88*100</f>
        <v>#DIV/0!</v>
      </c>
    </row>
    <row r="89" customFormat="false" ht="50.1" hidden="true" customHeight="true" outlineLevel="0" collapsed="false">
      <c r="A89" s="35"/>
      <c r="B89" s="90" t="s">
        <v>261</v>
      </c>
      <c r="C89" s="123" t="s">
        <v>158</v>
      </c>
      <c r="D89" s="123" t="s">
        <v>48</v>
      </c>
      <c r="E89" s="123" t="s">
        <v>298</v>
      </c>
      <c r="F89" s="123" t="s">
        <v>262</v>
      </c>
      <c r="G89" s="124" t="n">
        <f aca="false">'[2]приложение № 4'!I1268</f>
        <v>0</v>
      </c>
      <c r="H89" s="124" t="n">
        <f aca="false">'[2]приложение № 4'!I1268</f>
        <v>0</v>
      </c>
      <c r="I89" s="111" t="n">
        <f aca="false">H89-G89</f>
        <v>0</v>
      </c>
      <c r="J89" s="112" t="e">
        <f aca="false">H89/G89*100</f>
        <v>#DIV/0!</v>
      </c>
    </row>
    <row r="90" customFormat="false" ht="50.1" hidden="true" customHeight="true" outlineLevel="0" collapsed="false">
      <c r="A90" s="35"/>
      <c r="B90" s="90" t="s">
        <v>255</v>
      </c>
      <c r="C90" s="123" t="s">
        <v>158</v>
      </c>
      <c r="D90" s="123" t="s">
        <v>48</v>
      </c>
      <c r="E90" s="123" t="s">
        <v>256</v>
      </c>
      <c r="F90" s="123"/>
      <c r="G90" s="124" t="n">
        <f aca="false">G91</f>
        <v>0</v>
      </c>
      <c r="H90" s="124" t="n">
        <f aca="false">H91</f>
        <v>0</v>
      </c>
      <c r="I90" s="111" t="n">
        <f aca="false">H90-G90</f>
        <v>0</v>
      </c>
      <c r="J90" s="112" t="e">
        <f aca="false">H90/G90*100</f>
        <v>#DIV/0!</v>
      </c>
    </row>
    <row r="91" customFormat="false" ht="50.1" hidden="true" customHeight="true" outlineLevel="0" collapsed="false">
      <c r="A91" s="35"/>
      <c r="B91" s="90" t="s">
        <v>299</v>
      </c>
      <c r="C91" s="123" t="s">
        <v>158</v>
      </c>
      <c r="D91" s="123" t="s">
        <v>48</v>
      </c>
      <c r="E91" s="123" t="s">
        <v>256</v>
      </c>
      <c r="F91" s="123" t="s">
        <v>300</v>
      </c>
      <c r="G91" s="124" t="n">
        <f aca="false">'[2]приложение № 4'!I1270</f>
        <v>0</v>
      </c>
      <c r="H91" s="124" t="n">
        <f aca="false">'[2]приложение № 4'!I1270</f>
        <v>0</v>
      </c>
      <c r="I91" s="111" t="n">
        <f aca="false">H91-G91</f>
        <v>0</v>
      </c>
      <c r="J91" s="112" t="e">
        <f aca="false">H91/G91*100</f>
        <v>#DIV/0!</v>
      </c>
    </row>
    <row r="92" customFormat="false" ht="56.25" hidden="false" customHeight="false" outlineLevel="0" collapsed="false">
      <c r="A92" s="35"/>
      <c r="B92" s="90" t="s">
        <v>301</v>
      </c>
      <c r="C92" s="123" t="s">
        <v>158</v>
      </c>
      <c r="D92" s="123" t="s">
        <v>78</v>
      </c>
      <c r="E92" s="123"/>
      <c r="F92" s="123"/>
      <c r="G92" s="124" t="n">
        <f aca="false">'приложение 6'!I107</f>
        <v>1436822</v>
      </c>
      <c r="H92" s="124" t="n">
        <f aca="false">'приложение 6'!J107</f>
        <v>1433908.29</v>
      </c>
      <c r="I92" s="111" t="n">
        <f aca="false">H92-G92</f>
        <v>-2913.70999999996</v>
      </c>
      <c r="J92" s="112" t="n">
        <f aca="false">H92/G92*100</f>
        <v>99.7972114847907</v>
      </c>
    </row>
    <row r="93" customFormat="false" ht="93.75" hidden="true" customHeight="false" outlineLevel="0" collapsed="false">
      <c r="A93" s="35"/>
      <c r="B93" s="90" t="s">
        <v>217</v>
      </c>
      <c r="C93" s="123" t="s">
        <v>158</v>
      </c>
      <c r="D93" s="123" t="s">
        <v>60</v>
      </c>
      <c r="E93" s="123" t="s">
        <v>218</v>
      </c>
      <c r="F93" s="123"/>
      <c r="G93" s="124" t="n">
        <f aca="false">G94</f>
        <v>0</v>
      </c>
      <c r="H93" s="124" t="n">
        <f aca="false">H94</f>
        <v>0</v>
      </c>
      <c r="I93" s="111" t="n">
        <f aca="false">H93-G93</f>
        <v>0</v>
      </c>
      <c r="J93" s="112" t="e">
        <f aca="false">H93/G93*100</f>
        <v>#DIV/0!</v>
      </c>
    </row>
    <row r="94" customFormat="false" ht="18.75" hidden="true" customHeight="false" outlineLevel="0" collapsed="false">
      <c r="A94" s="35"/>
      <c r="B94" s="90" t="s">
        <v>226</v>
      </c>
      <c r="C94" s="123" t="s">
        <v>158</v>
      </c>
      <c r="D94" s="123" t="s">
        <v>60</v>
      </c>
      <c r="E94" s="123" t="s">
        <v>227</v>
      </c>
      <c r="F94" s="123"/>
      <c r="G94" s="124" t="n">
        <f aca="false">G95</f>
        <v>0</v>
      </c>
      <c r="H94" s="124" t="n">
        <f aca="false">H95</f>
        <v>0</v>
      </c>
      <c r="I94" s="111" t="n">
        <f aca="false">H94-G94</f>
        <v>0</v>
      </c>
      <c r="J94" s="112" t="e">
        <f aca="false">H94/G94*100</f>
        <v>#DIV/0!</v>
      </c>
    </row>
    <row r="95" customFormat="false" ht="56.25" hidden="true" customHeight="false" outlineLevel="0" collapsed="false">
      <c r="A95" s="35"/>
      <c r="B95" s="90" t="s">
        <v>228</v>
      </c>
      <c r="C95" s="123" t="s">
        <v>158</v>
      </c>
      <c r="D95" s="123" t="s">
        <v>60</v>
      </c>
      <c r="E95" s="123" t="s">
        <v>227</v>
      </c>
      <c r="F95" s="123" t="s">
        <v>221</v>
      </c>
      <c r="G95" s="124" t="n">
        <f aca="false">'[2]приложение № 4'!I1285</f>
        <v>0</v>
      </c>
      <c r="H95" s="124" t="n">
        <f aca="false">'[2]приложение № 4'!I1285</f>
        <v>0</v>
      </c>
      <c r="I95" s="111" t="n">
        <f aca="false">H95-G95</f>
        <v>0</v>
      </c>
      <c r="J95" s="112" t="e">
        <f aca="false">H95/G95*100</f>
        <v>#DIV/0!</v>
      </c>
    </row>
    <row r="96" customFormat="false" ht="56.25" hidden="true" customHeight="false" outlineLevel="0" collapsed="false">
      <c r="A96" s="35"/>
      <c r="B96" s="90" t="s">
        <v>295</v>
      </c>
      <c r="C96" s="123" t="s">
        <v>158</v>
      </c>
      <c r="D96" s="123" t="s">
        <v>60</v>
      </c>
      <c r="E96" s="131" t="s">
        <v>296</v>
      </c>
      <c r="F96" s="123"/>
      <c r="G96" s="124" t="n">
        <f aca="false">G97</f>
        <v>0</v>
      </c>
      <c r="H96" s="124" t="n">
        <f aca="false">H97</f>
        <v>0</v>
      </c>
      <c r="I96" s="111" t="n">
        <f aca="false">H96-G96</f>
        <v>0</v>
      </c>
      <c r="J96" s="112" t="e">
        <f aca="false">H96/G96*100</f>
        <v>#DIV/0!</v>
      </c>
    </row>
    <row r="97" customFormat="false" ht="131.25" hidden="true" customHeight="false" outlineLevel="0" collapsed="false">
      <c r="A97" s="35"/>
      <c r="B97" s="90" t="s">
        <v>257</v>
      </c>
      <c r="C97" s="123" t="s">
        <v>158</v>
      </c>
      <c r="D97" s="123" t="s">
        <v>60</v>
      </c>
      <c r="E97" s="123" t="s">
        <v>258</v>
      </c>
      <c r="F97" s="123"/>
      <c r="G97" s="124" t="n">
        <f aca="false">G98</f>
        <v>0</v>
      </c>
      <c r="H97" s="124" t="n">
        <f aca="false">H98</f>
        <v>0</v>
      </c>
      <c r="I97" s="111" t="n">
        <f aca="false">H97-G97</f>
        <v>0</v>
      </c>
      <c r="J97" s="112" t="e">
        <f aca="false">H97/G97*100</f>
        <v>#DIV/0!</v>
      </c>
    </row>
    <row r="98" customFormat="false" ht="50.1" hidden="true" customHeight="true" outlineLevel="0" collapsed="false">
      <c r="A98" s="35"/>
      <c r="B98" s="90" t="s">
        <v>259</v>
      </c>
      <c r="C98" s="123" t="s">
        <v>158</v>
      </c>
      <c r="D98" s="123" t="s">
        <v>60</v>
      </c>
      <c r="E98" s="123" t="s">
        <v>260</v>
      </c>
      <c r="F98" s="123"/>
      <c r="G98" s="124" t="n">
        <f aca="false">G99</f>
        <v>0</v>
      </c>
      <c r="H98" s="124" t="n">
        <f aca="false">H99</f>
        <v>0</v>
      </c>
      <c r="I98" s="111" t="n">
        <f aca="false">H98-G98</f>
        <v>0</v>
      </c>
      <c r="J98" s="112" t="e">
        <f aca="false">H98/G98*100</f>
        <v>#DIV/0!</v>
      </c>
    </row>
    <row r="99" customFormat="false" ht="50.1" hidden="true" customHeight="true" outlineLevel="0" collapsed="false">
      <c r="A99" s="35"/>
      <c r="B99" s="90" t="s">
        <v>261</v>
      </c>
      <c r="C99" s="123" t="s">
        <v>158</v>
      </c>
      <c r="D99" s="123" t="s">
        <v>60</v>
      </c>
      <c r="E99" s="123" t="s">
        <v>260</v>
      </c>
      <c r="F99" s="123" t="s">
        <v>262</v>
      </c>
      <c r="G99" s="124" t="n">
        <f aca="false">'[2]приложение № 4'!I1297+'[2]приложение № 4'!I126</f>
        <v>0</v>
      </c>
      <c r="H99" s="124" t="n">
        <f aca="false">'[2]приложение № 4'!I1297+'[2]приложение № 4'!I126</f>
        <v>0</v>
      </c>
      <c r="I99" s="111" t="n">
        <f aca="false">H99-G99</f>
        <v>0</v>
      </c>
      <c r="J99" s="112" t="e">
        <f aca="false">H99/G99*100</f>
        <v>#DIV/0!</v>
      </c>
    </row>
    <row r="100" customFormat="false" ht="50.1" hidden="true" customHeight="true" outlineLevel="0" collapsed="false">
      <c r="A100" s="35"/>
      <c r="B100" s="90" t="s">
        <v>255</v>
      </c>
      <c r="C100" s="123" t="s">
        <v>158</v>
      </c>
      <c r="D100" s="123" t="s">
        <v>60</v>
      </c>
      <c r="E100" s="123" t="s">
        <v>256</v>
      </c>
      <c r="F100" s="123"/>
      <c r="G100" s="124" t="n">
        <f aca="false">G101</f>
        <v>0</v>
      </c>
      <c r="H100" s="124" t="n">
        <f aca="false">H101</f>
        <v>0</v>
      </c>
      <c r="I100" s="111" t="n">
        <f aca="false">H100-G100</f>
        <v>0</v>
      </c>
      <c r="J100" s="112" t="e">
        <f aca="false">H100/G100*100</f>
        <v>#DIV/0!</v>
      </c>
    </row>
    <row r="101" customFormat="false" ht="75" hidden="true" customHeight="false" outlineLevel="0" collapsed="false">
      <c r="A101" s="35"/>
      <c r="B101" s="90" t="s">
        <v>302</v>
      </c>
      <c r="C101" s="123" t="s">
        <v>158</v>
      </c>
      <c r="D101" s="123" t="s">
        <v>60</v>
      </c>
      <c r="E101" s="123" t="s">
        <v>256</v>
      </c>
      <c r="F101" s="123" t="s">
        <v>303</v>
      </c>
      <c r="G101" s="124" t="n">
        <f aca="false">'[2]приложение № 4'!I1306</f>
        <v>0</v>
      </c>
      <c r="H101" s="124" t="n">
        <f aca="false">'[2]приложение № 4'!I1306</f>
        <v>0</v>
      </c>
      <c r="I101" s="111" t="n">
        <f aca="false">H101-G101</f>
        <v>0</v>
      </c>
      <c r="J101" s="112" t="e">
        <f aca="false">H101/G101*100</f>
        <v>#DIV/0!</v>
      </c>
    </row>
    <row r="102" customFormat="false" ht="18.75" hidden="false" customHeight="false" outlineLevel="0" collapsed="false">
      <c r="A102" s="130" t="n">
        <v>7</v>
      </c>
      <c r="B102" s="118" t="s">
        <v>184</v>
      </c>
      <c r="C102" s="127" t="s">
        <v>185</v>
      </c>
      <c r="D102" s="127"/>
      <c r="E102" s="127"/>
      <c r="F102" s="127"/>
      <c r="G102" s="122" t="n">
        <f aca="false">G106</f>
        <v>36000</v>
      </c>
      <c r="H102" s="122" t="n">
        <f aca="false">H106</f>
        <v>36000</v>
      </c>
      <c r="I102" s="111" t="n">
        <f aca="false">H102-G102</f>
        <v>0</v>
      </c>
      <c r="J102" s="112" t="n">
        <f aca="false">H102/G102*100</f>
        <v>100</v>
      </c>
    </row>
    <row r="103" customFormat="false" ht="50.1" hidden="true" customHeight="true" outlineLevel="0" collapsed="false">
      <c r="A103" s="108"/>
      <c r="B103" s="90" t="s">
        <v>304</v>
      </c>
      <c r="C103" s="123" t="s">
        <v>113</v>
      </c>
      <c r="D103" s="123" t="s">
        <v>60</v>
      </c>
      <c r="E103" s="123" t="s">
        <v>305</v>
      </c>
      <c r="F103" s="123"/>
      <c r="G103" s="124" t="n">
        <f aca="false">G104</f>
        <v>0</v>
      </c>
      <c r="H103" s="124" t="n">
        <f aca="false">H104</f>
        <v>0</v>
      </c>
      <c r="I103" s="111" t="n">
        <f aca="false">H103-G103</f>
        <v>0</v>
      </c>
      <c r="J103" s="112" t="e">
        <f aca="false">H103/G103*100</f>
        <v>#DIV/0!</v>
      </c>
    </row>
    <row r="104" customFormat="false" ht="50.1" hidden="true" customHeight="true" outlineLevel="0" collapsed="false">
      <c r="A104" s="108"/>
      <c r="B104" s="90" t="s">
        <v>259</v>
      </c>
      <c r="C104" s="123" t="s">
        <v>113</v>
      </c>
      <c r="D104" s="123" t="s">
        <v>60</v>
      </c>
      <c r="E104" s="123" t="s">
        <v>306</v>
      </c>
      <c r="F104" s="123"/>
      <c r="G104" s="124" t="n">
        <f aca="false">G105</f>
        <v>0</v>
      </c>
      <c r="H104" s="124" t="n">
        <f aca="false">H105</f>
        <v>0</v>
      </c>
      <c r="I104" s="111" t="n">
        <f aca="false">H104-G104</f>
        <v>0</v>
      </c>
      <c r="J104" s="112" t="e">
        <f aca="false">H104/G104*100</f>
        <v>#DIV/0!</v>
      </c>
    </row>
    <row r="105" customFormat="false" ht="50.1" hidden="true" customHeight="true" outlineLevel="0" collapsed="false">
      <c r="A105" s="108"/>
      <c r="B105" s="90" t="s">
        <v>261</v>
      </c>
      <c r="C105" s="123" t="s">
        <v>113</v>
      </c>
      <c r="D105" s="123" t="s">
        <v>60</v>
      </c>
      <c r="E105" s="123" t="s">
        <v>306</v>
      </c>
      <c r="F105" s="123" t="s">
        <v>262</v>
      </c>
      <c r="G105" s="124" t="n">
        <f aca="false">'[2]приложение № 4'!I1457</f>
        <v>0</v>
      </c>
      <c r="H105" s="124" t="n">
        <f aca="false">'[2]приложение № 4'!I1457</f>
        <v>0</v>
      </c>
      <c r="I105" s="111" t="n">
        <f aca="false">H105-G105</f>
        <v>0</v>
      </c>
      <c r="J105" s="112" t="e">
        <f aca="false">H105/G105*100</f>
        <v>#DIV/0!</v>
      </c>
    </row>
    <row r="106" customFormat="false" ht="18" hidden="false" customHeight="true" outlineLevel="0" collapsed="false">
      <c r="A106" s="108"/>
      <c r="B106" s="90" t="s">
        <v>186</v>
      </c>
      <c r="C106" s="123" t="s">
        <v>185</v>
      </c>
      <c r="D106" s="123" t="s">
        <v>50</v>
      </c>
      <c r="E106" s="123"/>
      <c r="F106" s="123"/>
      <c r="G106" s="124" t="n">
        <f aca="false">'приложение 6'!I120</f>
        <v>36000</v>
      </c>
      <c r="H106" s="124" t="n">
        <f aca="false">'приложение 6'!J120</f>
        <v>36000</v>
      </c>
      <c r="I106" s="111" t="n">
        <f aca="false">H106-G106</f>
        <v>0</v>
      </c>
      <c r="J106" s="112" t="n">
        <f aca="false">H106/G106*100</f>
        <v>100</v>
      </c>
    </row>
    <row r="107" customFormat="false" ht="50.1" hidden="true" customHeight="true" outlineLevel="0" collapsed="false">
      <c r="A107" s="108"/>
      <c r="B107" s="90" t="s">
        <v>307</v>
      </c>
      <c r="C107" s="123" t="s">
        <v>113</v>
      </c>
      <c r="D107" s="123" t="s">
        <v>158</v>
      </c>
      <c r="E107" s="123" t="s">
        <v>308</v>
      </c>
      <c r="F107" s="123"/>
      <c r="G107" s="124" t="n">
        <f aca="false">G108</f>
        <v>0</v>
      </c>
      <c r="H107" s="124" t="n">
        <f aca="false">H108</f>
        <v>0</v>
      </c>
      <c r="I107" s="111" t="n">
        <f aca="false">H107-G107</f>
        <v>0</v>
      </c>
      <c r="J107" s="112" t="e">
        <f aca="false">H107/G107*100</f>
        <v>#DIV/0!</v>
      </c>
    </row>
    <row r="108" customFormat="false" ht="37.5" hidden="true" customHeight="false" outlineLevel="0" collapsed="false">
      <c r="A108" s="108"/>
      <c r="B108" s="90" t="s">
        <v>259</v>
      </c>
      <c r="C108" s="123" t="s">
        <v>113</v>
      </c>
      <c r="D108" s="123" t="s">
        <v>158</v>
      </c>
      <c r="E108" s="123" t="s">
        <v>309</v>
      </c>
      <c r="F108" s="123"/>
      <c r="G108" s="124" t="n">
        <f aca="false">G109</f>
        <v>0</v>
      </c>
      <c r="H108" s="124" t="n">
        <f aca="false">H109</f>
        <v>0</v>
      </c>
      <c r="I108" s="111" t="n">
        <f aca="false">H108-G108</f>
        <v>0</v>
      </c>
      <c r="J108" s="112" t="e">
        <f aca="false">H108/G108*100</f>
        <v>#DIV/0!</v>
      </c>
    </row>
    <row r="109" customFormat="false" ht="50.1" hidden="true" customHeight="true" outlineLevel="0" collapsed="false">
      <c r="A109" s="108"/>
      <c r="B109" s="90" t="s">
        <v>261</v>
      </c>
      <c r="C109" s="123" t="s">
        <v>113</v>
      </c>
      <c r="D109" s="123" t="s">
        <v>158</v>
      </c>
      <c r="E109" s="123" t="s">
        <v>309</v>
      </c>
      <c r="F109" s="123" t="s">
        <v>262</v>
      </c>
      <c r="G109" s="124" t="n">
        <f aca="false">'[2]приложение № 4'!I1519</f>
        <v>0</v>
      </c>
      <c r="H109" s="124" t="n">
        <f aca="false">'[2]приложение № 4'!I1519</f>
        <v>0</v>
      </c>
      <c r="I109" s="111" t="n">
        <f aca="false">H109-G109</f>
        <v>0</v>
      </c>
      <c r="J109" s="112" t="e">
        <f aca="false">H109/G109*100</f>
        <v>#DIV/0!</v>
      </c>
    </row>
    <row r="110" customFormat="false" ht="37.5" hidden="true" customHeight="false" outlineLevel="0" collapsed="false">
      <c r="A110" s="108"/>
      <c r="B110" s="90" t="s">
        <v>310</v>
      </c>
      <c r="C110" s="123" t="s">
        <v>113</v>
      </c>
      <c r="D110" s="123" t="s">
        <v>158</v>
      </c>
      <c r="E110" s="123" t="s">
        <v>311</v>
      </c>
      <c r="F110" s="123"/>
      <c r="G110" s="124" t="n">
        <f aca="false">G111</f>
        <v>0</v>
      </c>
      <c r="H110" s="124" t="n">
        <f aca="false">H111</f>
        <v>0</v>
      </c>
      <c r="I110" s="111" t="n">
        <f aca="false">H110-G110</f>
        <v>0</v>
      </c>
      <c r="J110" s="112" t="e">
        <f aca="false">H110/G110*100</f>
        <v>#DIV/0!</v>
      </c>
    </row>
    <row r="111" customFormat="false" ht="56.25" hidden="true" customHeight="false" outlineLevel="0" collapsed="false">
      <c r="A111" s="108"/>
      <c r="B111" s="90" t="s">
        <v>312</v>
      </c>
      <c r="C111" s="123" t="s">
        <v>113</v>
      </c>
      <c r="D111" s="123" t="s">
        <v>158</v>
      </c>
      <c r="E111" s="123" t="s">
        <v>313</v>
      </c>
      <c r="F111" s="123"/>
      <c r="G111" s="124" t="n">
        <f aca="false">G112</f>
        <v>0</v>
      </c>
      <c r="H111" s="124" t="n">
        <f aca="false">H112</f>
        <v>0</v>
      </c>
      <c r="I111" s="111" t="n">
        <f aca="false">H111-G111</f>
        <v>0</v>
      </c>
      <c r="J111" s="112" t="e">
        <f aca="false">H111/G111*100</f>
        <v>#DIV/0!</v>
      </c>
    </row>
    <row r="112" customFormat="false" ht="50.1" hidden="true" customHeight="true" outlineLevel="0" collapsed="false">
      <c r="A112" s="108"/>
      <c r="B112" s="90" t="s">
        <v>314</v>
      </c>
      <c r="C112" s="123" t="s">
        <v>113</v>
      </c>
      <c r="D112" s="123" t="s">
        <v>158</v>
      </c>
      <c r="E112" s="123" t="s">
        <v>313</v>
      </c>
      <c r="F112" s="123" t="s">
        <v>315</v>
      </c>
      <c r="G112" s="124" t="n">
        <f aca="false">'[2]приложение № 4'!I1528</f>
        <v>0</v>
      </c>
      <c r="H112" s="124" t="n">
        <f aca="false">'[2]приложение № 4'!I1528</f>
        <v>0</v>
      </c>
      <c r="I112" s="111" t="n">
        <f aca="false">H112-G112</f>
        <v>0</v>
      </c>
      <c r="J112" s="112" t="e">
        <f aca="false">H112/G112*100</f>
        <v>#DIV/0!</v>
      </c>
    </row>
    <row r="113" customFormat="false" ht="50.1" hidden="true" customHeight="true" outlineLevel="0" collapsed="false">
      <c r="A113" s="108"/>
      <c r="B113" s="90" t="s">
        <v>316</v>
      </c>
      <c r="C113" s="123" t="s">
        <v>113</v>
      </c>
      <c r="D113" s="123" t="s">
        <v>158</v>
      </c>
      <c r="E113" s="123" t="s">
        <v>317</v>
      </c>
      <c r="F113" s="123"/>
      <c r="G113" s="124" t="n">
        <f aca="false">G114</f>
        <v>0</v>
      </c>
      <c r="H113" s="124" t="n">
        <f aca="false">H114</f>
        <v>0</v>
      </c>
      <c r="I113" s="111" t="n">
        <f aca="false">H113-G113</f>
        <v>0</v>
      </c>
      <c r="J113" s="112" t="e">
        <f aca="false">H113/G113*100</f>
        <v>#DIV/0!</v>
      </c>
    </row>
    <row r="114" customFormat="false" ht="56.25" hidden="true" customHeight="false" outlineLevel="0" collapsed="false">
      <c r="A114" s="108"/>
      <c r="B114" s="90" t="s">
        <v>318</v>
      </c>
      <c r="C114" s="123" t="s">
        <v>113</v>
      </c>
      <c r="D114" s="123" t="s">
        <v>158</v>
      </c>
      <c r="E114" s="123" t="s">
        <v>319</v>
      </c>
      <c r="F114" s="123"/>
      <c r="G114" s="124" t="n">
        <f aca="false">G115</f>
        <v>0</v>
      </c>
      <c r="H114" s="124" t="n">
        <f aca="false">H115</f>
        <v>0</v>
      </c>
      <c r="I114" s="111" t="n">
        <f aca="false">H114-G114</f>
        <v>0</v>
      </c>
      <c r="J114" s="112" t="e">
        <f aca="false">H114/G114*100</f>
        <v>#DIV/0!</v>
      </c>
    </row>
    <row r="115" customFormat="false" ht="37.5" hidden="true" customHeight="false" outlineLevel="0" collapsed="false">
      <c r="A115" s="108"/>
      <c r="B115" s="90" t="s">
        <v>320</v>
      </c>
      <c r="C115" s="123" t="s">
        <v>113</v>
      </c>
      <c r="D115" s="123" t="s">
        <v>158</v>
      </c>
      <c r="E115" s="123" t="s">
        <v>319</v>
      </c>
      <c r="F115" s="123" t="s">
        <v>321</v>
      </c>
      <c r="G115" s="124" t="n">
        <f aca="false">'[2]приложение № 4'!I1555</f>
        <v>0</v>
      </c>
      <c r="H115" s="124" t="n">
        <f aca="false">'[2]приложение № 4'!I1555</f>
        <v>0</v>
      </c>
      <c r="I115" s="111" t="n">
        <f aca="false">H115-G115</f>
        <v>0</v>
      </c>
      <c r="J115" s="112" t="e">
        <f aca="false">H115/G115*100</f>
        <v>#DIV/0!</v>
      </c>
    </row>
    <row r="116" customFormat="false" ht="50.1" hidden="true" customHeight="true" outlineLevel="0" collapsed="false">
      <c r="A116" s="108"/>
      <c r="B116" s="90" t="s">
        <v>255</v>
      </c>
      <c r="C116" s="123" t="s">
        <v>113</v>
      </c>
      <c r="D116" s="123" t="s">
        <v>158</v>
      </c>
      <c r="E116" s="123" t="s">
        <v>256</v>
      </c>
      <c r="F116" s="123"/>
      <c r="G116" s="124" t="n">
        <f aca="false">G117+G118</f>
        <v>0</v>
      </c>
      <c r="H116" s="124" t="n">
        <f aca="false">H117+H118</f>
        <v>0</v>
      </c>
      <c r="I116" s="111" t="n">
        <f aca="false">H116-G116</f>
        <v>0</v>
      </c>
      <c r="J116" s="112" t="e">
        <f aca="false">H116/G116*100</f>
        <v>#DIV/0!</v>
      </c>
    </row>
    <row r="117" customFormat="false" ht="18.75" hidden="true" customHeight="false" outlineLevel="0" collapsed="false">
      <c r="A117" s="108"/>
      <c r="B117" s="90" t="s">
        <v>253</v>
      </c>
      <c r="C117" s="123" t="s">
        <v>113</v>
      </c>
      <c r="D117" s="123" t="s">
        <v>158</v>
      </c>
      <c r="E117" s="123" t="s">
        <v>256</v>
      </c>
      <c r="F117" s="123" t="s">
        <v>254</v>
      </c>
      <c r="G117" s="124" t="n">
        <f aca="false">'[2]приложение № 4'!I1558</f>
        <v>0</v>
      </c>
      <c r="H117" s="124" t="n">
        <f aca="false">'[2]приложение № 4'!I1558</f>
        <v>0</v>
      </c>
      <c r="I117" s="111" t="n">
        <f aca="false">H117-G117</f>
        <v>0</v>
      </c>
      <c r="J117" s="112" t="e">
        <f aca="false">H117/G117*100</f>
        <v>#DIV/0!</v>
      </c>
    </row>
    <row r="118" customFormat="false" ht="56.25" hidden="true" customHeight="false" outlineLevel="0" collapsed="false">
      <c r="A118" s="108"/>
      <c r="B118" s="90" t="s">
        <v>312</v>
      </c>
      <c r="C118" s="123" t="s">
        <v>113</v>
      </c>
      <c r="D118" s="123" t="s">
        <v>158</v>
      </c>
      <c r="E118" s="123" t="s">
        <v>256</v>
      </c>
      <c r="F118" s="123" t="s">
        <v>315</v>
      </c>
      <c r="G118" s="124" t="n">
        <f aca="false">'[2]приложение № 4'!I1561</f>
        <v>0</v>
      </c>
      <c r="H118" s="124" t="n">
        <f aca="false">'[2]приложение № 4'!I1561</f>
        <v>0</v>
      </c>
      <c r="I118" s="111" t="n">
        <f aca="false">H118-G118</f>
        <v>0</v>
      </c>
      <c r="J118" s="112" t="e">
        <f aca="false">H118/G118*100</f>
        <v>#DIV/0!</v>
      </c>
    </row>
    <row r="119" customFormat="false" ht="18.75" hidden="false" customHeight="false" outlineLevel="0" collapsed="false">
      <c r="A119" s="132" t="n">
        <v>8</v>
      </c>
      <c r="B119" s="126" t="s">
        <v>196</v>
      </c>
      <c r="C119" s="127" t="s">
        <v>86</v>
      </c>
      <c r="D119" s="123"/>
      <c r="E119" s="123" t="s">
        <v>322</v>
      </c>
      <c r="F119" s="123"/>
      <c r="G119" s="124" t="n">
        <f aca="false">G120</f>
        <v>30000</v>
      </c>
      <c r="H119" s="124" t="n">
        <f aca="false">H120</f>
        <v>29980</v>
      </c>
      <c r="I119" s="111" t="n">
        <f aca="false">H119-G119</f>
        <v>-20</v>
      </c>
      <c r="J119" s="112" t="n">
        <f aca="false">H119/G119*100</f>
        <v>99.9333333333333</v>
      </c>
    </row>
    <row r="120" customFormat="false" ht="18.75" hidden="false" customHeight="true" outlineLevel="0" collapsed="false">
      <c r="A120" s="133"/>
      <c r="B120" s="90" t="s">
        <v>197</v>
      </c>
      <c r="C120" s="123" t="s">
        <v>86</v>
      </c>
      <c r="D120" s="123" t="s">
        <v>48</v>
      </c>
      <c r="E120" s="123" t="s">
        <v>323</v>
      </c>
      <c r="F120" s="123"/>
      <c r="G120" s="124" t="n">
        <f aca="false">'приложение 6'!I125</f>
        <v>30000</v>
      </c>
      <c r="H120" s="124" t="n">
        <f aca="false">'приложение 6'!J125</f>
        <v>29980</v>
      </c>
      <c r="I120" s="111" t="n">
        <f aca="false">H120-G120</f>
        <v>-20</v>
      </c>
      <c r="J120" s="112" t="n">
        <f aca="false">H120/G120*100</f>
        <v>99.9333333333333</v>
      </c>
    </row>
    <row r="121" customFormat="false" ht="18.75" hidden="false" customHeight="false" outlineLevel="0" collapsed="false">
      <c r="A121" s="132" t="n">
        <v>9</v>
      </c>
      <c r="B121" s="126" t="s">
        <v>203</v>
      </c>
      <c r="C121" s="123" t="s">
        <v>119</v>
      </c>
      <c r="D121" s="123" t="s">
        <v>111</v>
      </c>
      <c r="E121" s="123" t="s">
        <v>323</v>
      </c>
      <c r="F121" s="123" t="s">
        <v>324</v>
      </c>
      <c r="G121" s="124" t="n">
        <f aca="false">G122</f>
        <v>126000</v>
      </c>
      <c r="H121" s="124" t="n">
        <f aca="false">H122</f>
        <v>126000</v>
      </c>
      <c r="I121" s="111" t="n">
        <f aca="false">H121-G121</f>
        <v>0</v>
      </c>
      <c r="J121" s="112" t="n">
        <f aca="false">H121/G121*100</f>
        <v>100</v>
      </c>
    </row>
    <row r="122" customFormat="false" ht="35.25" hidden="false" customHeight="true" outlineLevel="0" collapsed="false">
      <c r="A122" s="116"/>
      <c r="B122" s="90" t="s">
        <v>204</v>
      </c>
      <c r="C122" s="123" t="s">
        <v>119</v>
      </c>
      <c r="D122" s="123" t="s">
        <v>78</v>
      </c>
      <c r="E122" s="123" t="s">
        <v>218</v>
      </c>
      <c r="F122" s="123"/>
      <c r="G122" s="124" t="n">
        <f aca="false">'приложение 6'!I130</f>
        <v>126000</v>
      </c>
      <c r="H122" s="124" t="n">
        <f aca="false">'приложение 6'!J130</f>
        <v>126000</v>
      </c>
      <c r="I122" s="111" t="n">
        <f aca="false">H122-G122</f>
        <v>0</v>
      </c>
      <c r="J122" s="112" t="n">
        <f aca="false">H122/G122*100</f>
        <v>100</v>
      </c>
    </row>
    <row r="123" customFormat="false" ht="28.5" hidden="true" customHeight="true" outlineLevel="0" collapsed="false">
      <c r="B123" s="116"/>
      <c r="C123" s="116"/>
      <c r="D123" s="116"/>
      <c r="E123" s="116"/>
      <c r="F123" s="116"/>
      <c r="G123" s="111"/>
      <c r="H123" s="134"/>
      <c r="I123" s="134"/>
      <c r="J123" s="134"/>
    </row>
    <row r="124" customFormat="false" ht="27.75" hidden="false" customHeight="true" outlineLevel="0" collapsed="false">
      <c r="B124" s="90" t="s">
        <v>22</v>
      </c>
      <c r="C124" s="135"/>
      <c r="D124" s="135"/>
      <c r="E124" s="135"/>
      <c r="F124" s="135"/>
      <c r="G124" s="135"/>
      <c r="H124" s="134"/>
      <c r="I124" s="136" t="s">
        <v>325</v>
      </c>
      <c r="J124" s="136"/>
      <c r="K124" s="135"/>
      <c r="L124" s="135"/>
      <c r="M124" s="135"/>
    </row>
  </sheetData>
  <mergeCells count="15">
    <mergeCell ref="C1:G1"/>
    <mergeCell ref="H1:L1"/>
    <mergeCell ref="C2:G3"/>
    <mergeCell ref="H2:J3"/>
    <mergeCell ref="B5:J5"/>
    <mergeCell ref="D7:G7"/>
    <mergeCell ref="A8:A9"/>
    <mergeCell ref="B8:B9"/>
    <mergeCell ref="C8:F8"/>
    <mergeCell ref="G8:G9"/>
    <mergeCell ref="H8:H9"/>
    <mergeCell ref="I8:I9"/>
    <mergeCell ref="J8:J9"/>
    <mergeCell ref="C124:G124"/>
    <mergeCell ref="I124:J1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B219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37" width="9.06"/>
    <col collapsed="false" customWidth="true" hidden="false" outlineLevel="0" max="2" min="2" style="137" width="0.13"/>
    <col collapsed="false" customWidth="true" hidden="false" outlineLevel="0" max="3" min="3" style="138" width="56.56"/>
    <col collapsed="false" customWidth="true" hidden="false" outlineLevel="0" max="4" min="4" style="139" width="12.56"/>
    <col collapsed="false" customWidth="true" hidden="false" outlineLevel="0" max="5" min="5" style="139" width="6.99"/>
    <col collapsed="false" customWidth="true" hidden="false" outlineLevel="0" max="6" min="6" style="139" width="18.85"/>
    <col collapsed="false" customWidth="true" hidden="false" outlineLevel="0" max="7" min="7" style="139" width="15.99"/>
    <col collapsed="false" customWidth="true" hidden="false" outlineLevel="0" max="8" min="8" style="139" width="13.56"/>
    <col collapsed="false" customWidth="true" hidden="false" outlineLevel="0" max="9" min="9" style="139" width="10.56"/>
    <col collapsed="false" customWidth="false" hidden="false" outlineLevel="0" max="257" min="10" style="139" width="9.14"/>
  </cols>
  <sheetData>
    <row r="1" customFormat="false" ht="105.75" hidden="false" customHeight="true" outlineLevel="0" collapsed="false">
      <c r="C1" s="140"/>
      <c r="D1" s="141"/>
      <c r="E1" s="141"/>
      <c r="F1" s="141"/>
      <c r="G1" s="142" t="s">
        <v>326</v>
      </c>
      <c r="H1" s="142"/>
      <c r="I1" s="142"/>
    </row>
    <row r="2" s="145" customFormat="true" ht="81" hidden="false" customHeight="true" outlineLevel="0" collapsed="false">
      <c r="A2" s="143"/>
      <c r="B2" s="143"/>
      <c r="C2" s="144" t="s">
        <v>327</v>
      </c>
      <c r="D2" s="144"/>
      <c r="E2" s="144"/>
      <c r="F2" s="144"/>
      <c r="G2" s="144"/>
      <c r="H2" s="144"/>
      <c r="I2" s="144"/>
    </row>
    <row r="3" customFormat="false" ht="13.5" hidden="false" customHeight="true" outlineLevel="0" collapsed="false">
      <c r="C3" s="146"/>
      <c r="D3" s="147"/>
      <c r="E3" s="140"/>
      <c r="F3" s="147" t="s">
        <v>328</v>
      </c>
    </row>
    <row r="4" s="154" customFormat="true" ht="30" hidden="false" customHeight="true" outlineLevel="0" collapsed="false">
      <c r="A4" s="148" t="s">
        <v>29</v>
      </c>
      <c r="B4" s="149" t="s">
        <v>30</v>
      </c>
      <c r="C4" s="150" t="s">
        <v>31</v>
      </c>
      <c r="D4" s="151" t="s">
        <v>39</v>
      </c>
      <c r="E4" s="152" t="s">
        <v>40</v>
      </c>
      <c r="F4" s="153" t="s">
        <v>33</v>
      </c>
      <c r="G4" s="153" t="s">
        <v>34</v>
      </c>
      <c r="H4" s="153" t="s">
        <v>35</v>
      </c>
      <c r="I4" s="150" t="s">
        <v>9</v>
      </c>
    </row>
    <row r="5" s="154" customFormat="true" ht="16.5" hidden="false" customHeight="true" outlineLevel="0" collapsed="false">
      <c r="A5" s="148"/>
      <c r="B5" s="149"/>
      <c r="C5" s="150"/>
      <c r="D5" s="151"/>
      <c r="E5" s="152"/>
      <c r="F5" s="153"/>
      <c r="G5" s="153"/>
      <c r="H5" s="153"/>
      <c r="I5" s="150"/>
    </row>
    <row r="6" s="154" customFormat="true" ht="14.25" hidden="false" customHeight="true" outlineLevel="0" collapsed="false">
      <c r="A6" s="148"/>
      <c r="B6" s="149" t="n">
        <v>1</v>
      </c>
      <c r="C6" s="150" t="n">
        <v>1</v>
      </c>
      <c r="D6" s="151" t="s">
        <v>329</v>
      </c>
      <c r="E6" s="151" t="s">
        <v>330</v>
      </c>
      <c r="F6" s="153" t="n">
        <v>4</v>
      </c>
      <c r="G6" s="155" t="n">
        <v>5</v>
      </c>
      <c r="H6" s="155" t="n">
        <v>6</v>
      </c>
      <c r="I6" s="155" t="n">
        <v>7</v>
      </c>
    </row>
    <row r="7" s="154" customFormat="true" ht="19.5" hidden="false" customHeight="true" outlineLevel="0" collapsed="false">
      <c r="A7" s="156"/>
      <c r="B7" s="157"/>
      <c r="C7" s="158" t="s">
        <v>43</v>
      </c>
      <c r="D7" s="159"/>
      <c r="E7" s="159"/>
      <c r="F7" s="160" t="n">
        <f aca="false">F8+F59+F77+F83+F127+F135+F142+F180+F183+F186+F194+F199+F138</f>
        <v>20228317.17</v>
      </c>
      <c r="G7" s="161" t="n">
        <f aca="false">G8+G59+G77+G83+G127+G135+G142+G180+G183+G186+G194+G199+G138</f>
        <v>20165242.81</v>
      </c>
      <c r="H7" s="162" t="n">
        <f aca="false">G7-F7</f>
        <v>-63074.3600000031</v>
      </c>
      <c r="I7" s="162" t="n">
        <f aca="false">G7/F7*100</f>
        <v>99.6881878039091</v>
      </c>
    </row>
    <row r="8" customFormat="false" ht="36.75" hidden="false" customHeight="true" outlineLevel="0" collapsed="false">
      <c r="A8" s="163"/>
      <c r="B8" s="164"/>
      <c r="C8" s="165" t="s">
        <v>105</v>
      </c>
      <c r="D8" s="166" t="s">
        <v>62</v>
      </c>
      <c r="E8" s="167"/>
      <c r="F8" s="168" t="n">
        <f aca="false">F9+F22+F45</f>
        <v>4844023</v>
      </c>
      <c r="G8" s="169" t="n">
        <f aca="false">G9+G22+G45</f>
        <v>4842544.45</v>
      </c>
      <c r="H8" s="162" t="n">
        <f aca="false">G8-F8</f>
        <v>-1478.54999999981</v>
      </c>
      <c r="I8" s="162" t="n">
        <f aca="false">G8/F8*100</f>
        <v>99.9694768171002</v>
      </c>
    </row>
    <row r="9" customFormat="false" ht="33.75" hidden="false" customHeight="true" outlineLevel="0" collapsed="false">
      <c r="A9" s="170"/>
      <c r="B9" s="164"/>
      <c r="C9" s="74" t="s">
        <v>72</v>
      </c>
      <c r="D9" s="171" t="s">
        <v>73</v>
      </c>
      <c r="E9" s="172"/>
      <c r="F9" s="168" t="n">
        <f aca="false">F10</f>
        <v>661964</v>
      </c>
      <c r="G9" s="169" t="n">
        <f aca="false">G10</f>
        <v>661963.76</v>
      </c>
      <c r="H9" s="162" t="n">
        <f aca="false">G9-F9</f>
        <v>-0.239999999990687</v>
      </c>
      <c r="I9" s="162" t="n">
        <f aca="false">G9/F9*100</f>
        <v>99.999963744252</v>
      </c>
    </row>
    <row r="10" customFormat="false" ht="34.5" hidden="true" customHeight="true" outlineLevel="0" collapsed="false">
      <c r="A10" s="163"/>
      <c r="B10" s="164"/>
      <c r="C10" s="74" t="s">
        <v>72</v>
      </c>
      <c r="D10" s="171" t="s">
        <v>73</v>
      </c>
      <c r="E10" s="167"/>
      <c r="F10" s="168" t="n">
        <f aca="false">F12</f>
        <v>661964</v>
      </c>
      <c r="G10" s="169" t="n">
        <f aca="false">G12</f>
        <v>661963.76</v>
      </c>
      <c r="H10" s="162" t="n">
        <f aca="false">G10-F10</f>
        <v>-0.239999999990687</v>
      </c>
      <c r="I10" s="162" t="n">
        <f aca="false">G10/F10*100</f>
        <v>99.999963744252</v>
      </c>
    </row>
    <row r="11" customFormat="false" ht="36" hidden="true" customHeight="true" outlineLevel="0" collapsed="false">
      <c r="A11" s="170"/>
      <c r="B11" s="164"/>
      <c r="C11" s="74"/>
      <c r="D11" s="171"/>
      <c r="E11" s="172"/>
      <c r="F11" s="168"/>
      <c r="G11" s="169"/>
      <c r="H11" s="162" t="n">
        <f aca="false">G11-F11</f>
        <v>0</v>
      </c>
      <c r="I11" s="162" t="e">
        <f aca="false">G11/F11*100</f>
        <v>#DIV/0!</v>
      </c>
    </row>
    <row r="12" customFormat="false" ht="36.75" hidden="true" customHeight="true" outlineLevel="0" collapsed="false">
      <c r="A12" s="170"/>
      <c r="B12" s="164"/>
      <c r="C12" s="74" t="s">
        <v>55</v>
      </c>
      <c r="D12" s="171" t="s">
        <v>74</v>
      </c>
      <c r="E12" s="172"/>
      <c r="F12" s="168" t="n">
        <f aca="false">F19</f>
        <v>661964</v>
      </c>
      <c r="G12" s="169" t="n">
        <f aca="false">G19</f>
        <v>661963.76</v>
      </c>
      <c r="H12" s="162" t="n">
        <f aca="false">G12-F12</f>
        <v>-0.239999999990687</v>
      </c>
      <c r="I12" s="162" t="n">
        <f aca="false">G12/F12*100</f>
        <v>99.999963744252</v>
      </c>
    </row>
    <row r="13" customFormat="false" ht="108" hidden="true" customHeight="true" outlineLevel="0" collapsed="false">
      <c r="A13" s="170"/>
      <c r="B13" s="164"/>
      <c r="C13" s="173" t="s">
        <v>59</v>
      </c>
      <c r="D13" s="166"/>
      <c r="E13" s="167"/>
      <c r="F13" s="168" t="n">
        <f aca="false">F14</f>
        <v>0</v>
      </c>
      <c r="G13" s="169" t="n">
        <f aca="false">G14</f>
        <v>0</v>
      </c>
      <c r="H13" s="162" t="n">
        <f aca="false">G13-F13</f>
        <v>0</v>
      </c>
      <c r="I13" s="162" t="e">
        <f aca="false">G13/F13*100</f>
        <v>#DIV/0!</v>
      </c>
    </row>
    <row r="14" customFormat="false" ht="36" hidden="true" customHeight="true" outlineLevel="0" collapsed="false">
      <c r="A14" s="170"/>
      <c r="B14" s="164"/>
      <c r="C14" s="81" t="s">
        <v>331</v>
      </c>
      <c r="D14" s="166" t="s">
        <v>332</v>
      </c>
      <c r="E14" s="167"/>
      <c r="F14" s="168" t="n">
        <f aca="false">F15</f>
        <v>0</v>
      </c>
      <c r="G14" s="169" t="n">
        <f aca="false">G15</f>
        <v>0</v>
      </c>
      <c r="H14" s="162" t="n">
        <f aca="false">G14-F14</f>
        <v>0</v>
      </c>
      <c r="I14" s="162" t="e">
        <f aca="false">G14/F14*100</f>
        <v>#DIV/0!</v>
      </c>
    </row>
    <row r="15" s="154" customFormat="true" ht="35.25" hidden="true" customHeight="true" outlineLevel="0" collapsed="false">
      <c r="A15" s="156"/>
      <c r="B15" s="158"/>
      <c r="C15" s="81" t="s">
        <v>333</v>
      </c>
      <c r="D15" s="166" t="s">
        <v>334</v>
      </c>
      <c r="E15" s="167"/>
      <c r="F15" s="168" t="n">
        <f aca="false">F16</f>
        <v>0</v>
      </c>
      <c r="G15" s="169" t="n">
        <f aca="false">G16</f>
        <v>0</v>
      </c>
      <c r="H15" s="162" t="n">
        <f aca="false">G15-F15</f>
        <v>0</v>
      </c>
      <c r="I15" s="162" t="e">
        <f aca="false">G15/F15*100</f>
        <v>#DIV/0!</v>
      </c>
    </row>
    <row r="16" s="154" customFormat="true" ht="33" hidden="true" customHeight="true" outlineLevel="0" collapsed="false">
      <c r="A16" s="156"/>
      <c r="B16" s="158"/>
      <c r="C16" s="81" t="s">
        <v>65</v>
      </c>
      <c r="D16" s="174" t="s">
        <v>335</v>
      </c>
      <c r="E16" s="167"/>
      <c r="F16" s="168" t="n">
        <f aca="false">F17</f>
        <v>0</v>
      </c>
      <c r="G16" s="169" t="n">
        <f aca="false">G17</f>
        <v>0</v>
      </c>
      <c r="H16" s="162" t="n">
        <f aca="false">G16-F16</f>
        <v>0</v>
      </c>
      <c r="I16" s="162" t="e">
        <f aca="false">G16/F16*100</f>
        <v>#DIV/0!</v>
      </c>
    </row>
    <row r="17" s="154" customFormat="true" ht="15.75" hidden="true" customHeight="true" outlineLevel="0" collapsed="false">
      <c r="A17" s="156"/>
      <c r="B17" s="158"/>
      <c r="C17" s="81" t="s">
        <v>67</v>
      </c>
      <c r="D17" s="174" t="s">
        <v>335</v>
      </c>
      <c r="E17" s="167" t="s">
        <v>68</v>
      </c>
      <c r="F17" s="168"/>
      <c r="G17" s="169"/>
      <c r="H17" s="162" t="n">
        <f aca="false">G17-F17</f>
        <v>0</v>
      </c>
      <c r="I17" s="162" t="e">
        <f aca="false">G17/F17*100</f>
        <v>#DIV/0!</v>
      </c>
    </row>
    <row r="18" customFormat="false" ht="56.25" hidden="true" customHeight="true" outlineLevel="0" collapsed="false">
      <c r="A18" s="170"/>
      <c r="B18" s="164"/>
      <c r="C18" s="175" t="s">
        <v>57</v>
      </c>
      <c r="D18" s="171" t="s">
        <v>74</v>
      </c>
      <c r="E18" s="176" t="s">
        <v>81</v>
      </c>
      <c r="F18" s="168"/>
      <c r="G18" s="169"/>
      <c r="H18" s="162" t="n">
        <f aca="false">G18-F18</f>
        <v>0</v>
      </c>
      <c r="I18" s="162" t="e">
        <f aca="false">G18/F18*100</f>
        <v>#DIV/0!</v>
      </c>
    </row>
    <row r="19" customFormat="false" ht="39" hidden="false" customHeight="true" outlineLevel="0" collapsed="false">
      <c r="A19" s="163"/>
      <c r="B19" s="164"/>
      <c r="C19" s="74" t="s">
        <v>55</v>
      </c>
      <c r="D19" s="171" t="s">
        <v>74</v>
      </c>
      <c r="E19" s="167"/>
      <c r="F19" s="168" t="n">
        <f aca="false">F20+F21</f>
        <v>661964</v>
      </c>
      <c r="G19" s="169" t="n">
        <f aca="false">G20+G21</f>
        <v>661963.76</v>
      </c>
      <c r="H19" s="162" t="n">
        <f aca="false">G19-F19</f>
        <v>-0.239999999990687</v>
      </c>
      <c r="I19" s="162" t="n">
        <f aca="false">G19/F19*100</f>
        <v>99.999963744252</v>
      </c>
    </row>
    <row r="20" customFormat="false" ht="92.25" hidden="false" customHeight="true" outlineLevel="0" collapsed="false">
      <c r="A20" s="163"/>
      <c r="B20" s="164"/>
      <c r="C20" s="74" t="s">
        <v>75</v>
      </c>
      <c r="D20" s="171" t="s">
        <v>74</v>
      </c>
      <c r="E20" s="167" t="s">
        <v>76</v>
      </c>
      <c r="F20" s="168" t="n">
        <f aca="false">'[3]прил 6'!I26</f>
        <v>661964</v>
      </c>
      <c r="G20" s="177" t="n">
        <f aca="false">'приложение 6'!$J$28</f>
        <v>661963.76</v>
      </c>
      <c r="H20" s="162" t="n">
        <f aca="false">G20-F20</f>
        <v>-0.239999999990687</v>
      </c>
      <c r="I20" s="162" t="n">
        <f aca="false">G20/F20*100</f>
        <v>99.999963744252</v>
      </c>
    </row>
    <row r="21" customFormat="false" ht="39.75" hidden="true" customHeight="true" outlineLevel="0" collapsed="false">
      <c r="A21" s="163"/>
      <c r="B21" s="164"/>
      <c r="C21" s="175"/>
      <c r="D21" s="171"/>
      <c r="E21" s="176"/>
      <c r="F21" s="168"/>
      <c r="G21" s="177"/>
      <c r="H21" s="162" t="n">
        <f aca="false">G21-F21</f>
        <v>0</v>
      </c>
      <c r="I21" s="162" t="e">
        <f aca="false">G21/F21*100</f>
        <v>#DIV/0!</v>
      </c>
    </row>
    <row r="22" customFormat="false" ht="36" hidden="false" customHeight="true" outlineLevel="0" collapsed="false">
      <c r="A22" s="163"/>
      <c r="B22" s="164"/>
      <c r="C22" s="80" t="s">
        <v>63</v>
      </c>
      <c r="D22" s="174" t="s">
        <v>64</v>
      </c>
      <c r="E22" s="167"/>
      <c r="F22" s="168" t="n">
        <f aca="false">F23+F37+F39+F41+F35</f>
        <v>4182059</v>
      </c>
      <c r="G22" s="169" t="n">
        <f aca="false">G23+G37+G39+G41+G35</f>
        <v>4180580.69</v>
      </c>
      <c r="H22" s="162" t="n">
        <f aca="false">G22-F22</f>
        <v>-1478.31000000006</v>
      </c>
      <c r="I22" s="162" t="n">
        <f aca="false">G22/F22*100</f>
        <v>99.9646511443287</v>
      </c>
    </row>
    <row r="23" customFormat="false" ht="39.75" hidden="false" customHeight="true" outlineLevel="0" collapsed="false">
      <c r="A23" s="163"/>
      <c r="B23" s="164"/>
      <c r="C23" s="80" t="s">
        <v>55</v>
      </c>
      <c r="D23" s="174" t="s">
        <v>79</v>
      </c>
      <c r="E23" s="167"/>
      <c r="F23" s="168" t="n">
        <f aca="false">F24+F33+F34</f>
        <v>3913536</v>
      </c>
      <c r="G23" s="169" t="n">
        <f aca="false">G24+G33+G34</f>
        <v>3912906.86</v>
      </c>
      <c r="H23" s="162" t="n">
        <f aca="false">G23-F23</f>
        <v>-629.14000000013</v>
      </c>
      <c r="I23" s="162" t="n">
        <f aca="false">G23/F23*100</f>
        <v>99.9839240012102</v>
      </c>
    </row>
    <row r="24" customFormat="false" ht="91.5" hidden="false" customHeight="true" outlineLevel="0" collapsed="false">
      <c r="A24" s="163"/>
      <c r="B24" s="164"/>
      <c r="C24" s="173" t="s">
        <v>75</v>
      </c>
      <c r="D24" s="174" t="s">
        <v>79</v>
      </c>
      <c r="E24" s="167" t="s">
        <v>76</v>
      </c>
      <c r="F24" s="168" t="n">
        <f aca="false">'[3]прил 6'!I39</f>
        <v>3390354</v>
      </c>
      <c r="G24" s="177" t="n">
        <f aca="false">'приложение 6'!$J$33</f>
        <v>3390351.87</v>
      </c>
      <c r="H24" s="162" t="n">
        <f aca="false">G24-F24</f>
        <v>-2.12999999988824</v>
      </c>
      <c r="I24" s="162" t="n">
        <f aca="false">G24/F24*100</f>
        <v>99.9999371747021</v>
      </c>
    </row>
    <row r="25" customFormat="false" ht="37.5" hidden="true" customHeight="false" outlineLevel="0" collapsed="false">
      <c r="A25" s="163"/>
      <c r="B25" s="164"/>
      <c r="C25" s="175" t="s">
        <v>57</v>
      </c>
      <c r="D25" s="171" t="s">
        <v>74</v>
      </c>
      <c r="E25" s="167"/>
      <c r="F25" s="168"/>
      <c r="G25" s="177"/>
      <c r="H25" s="162" t="n">
        <f aca="false">G25-F25</f>
        <v>0</v>
      </c>
      <c r="I25" s="162" t="e">
        <f aca="false">G25/F25*100</f>
        <v>#DIV/0!</v>
      </c>
    </row>
    <row r="26" customFormat="false" ht="93.75" hidden="true" customHeight="false" outlineLevel="0" collapsed="false">
      <c r="A26" s="163"/>
      <c r="B26" s="164"/>
      <c r="C26" s="173" t="s">
        <v>217</v>
      </c>
      <c r="D26" s="166" t="s">
        <v>218</v>
      </c>
      <c r="E26" s="167"/>
      <c r="F26" s="168"/>
      <c r="G26" s="177"/>
      <c r="H26" s="162" t="n">
        <f aca="false">G26-F26</f>
        <v>0</v>
      </c>
      <c r="I26" s="162" t="e">
        <f aca="false">G26/F26*100</f>
        <v>#DIV/0!</v>
      </c>
    </row>
    <row r="27" customFormat="false" ht="18.75" hidden="true" customHeight="false" outlineLevel="0" collapsed="false">
      <c r="A27" s="163"/>
      <c r="B27" s="164"/>
      <c r="C27" s="173" t="s">
        <v>226</v>
      </c>
      <c r="D27" s="166" t="s">
        <v>227</v>
      </c>
      <c r="E27" s="167"/>
      <c r="F27" s="168"/>
      <c r="G27" s="177"/>
      <c r="H27" s="162" t="n">
        <f aca="false">G27-F27</f>
        <v>0</v>
      </c>
      <c r="I27" s="162" t="e">
        <f aca="false">G27/F27*100</f>
        <v>#DIV/0!</v>
      </c>
    </row>
    <row r="28" customFormat="false" ht="56.25" hidden="true" customHeight="false" outlineLevel="0" collapsed="false">
      <c r="A28" s="163"/>
      <c r="B28" s="164"/>
      <c r="C28" s="173" t="s">
        <v>228</v>
      </c>
      <c r="D28" s="166" t="s">
        <v>227</v>
      </c>
      <c r="E28" s="167" t="s">
        <v>221</v>
      </c>
      <c r="F28" s="168"/>
      <c r="G28" s="177"/>
      <c r="H28" s="162" t="n">
        <f aca="false">G28-F28</f>
        <v>0</v>
      </c>
      <c r="I28" s="162" t="e">
        <f aca="false">G28/F28*100</f>
        <v>#DIV/0!</v>
      </c>
    </row>
    <row r="29" customFormat="false" ht="75" hidden="true" customHeight="false" outlineLevel="0" collapsed="false">
      <c r="A29" s="163"/>
      <c r="B29" s="164"/>
      <c r="C29" s="173" t="s">
        <v>336</v>
      </c>
      <c r="D29" s="166" t="s">
        <v>337</v>
      </c>
      <c r="E29" s="167"/>
      <c r="F29" s="168"/>
      <c r="G29" s="177"/>
      <c r="H29" s="162" t="n">
        <f aca="false">G29-F29</f>
        <v>0</v>
      </c>
      <c r="I29" s="162" t="e">
        <f aca="false">G29/F29*100</f>
        <v>#DIV/0!</v>
      </c>
    </row>
    <row r="30" customFormat="false" ht="56.25" hidden="true" customHeight="false" outlineLevel="0" collapsed="false">
      <c r="A30" s="163"/>
      <c r="B30" s="164"/>
      <c r="C30" s="173" t="s">
        <v>228</v>
      </c>
      <c r="D30" s="166" t="s">
        <v>337</v>
      </c>
      <c r="E30" s="167" t="s">
        <v>221</v>
      </c>
      <c r="F30" s="168"/>
      <c r="G30" s="177"/>
      <c r="H30" s="162" t="n">
        <f aca="false">G30-F30</f>
        <v>0</v>
      </c>
      <c r="I30" s="162" t="e">
        <f aca="false">G30/F30*100</f>
        <v>#DIV/0!</v>
      </c>
    </row>
    <row r="31" customFormat="false" ht="75" hidden="true" customHeight="false" outlineLevel="0" collapsed="false">
      <c r="A31" s="163"/>
      <c r="B31" s="164"/>
      <c r="C31" s="173" t="s">
        <v>338</v>
      </c>
      <c r="D31" s="166" t="s">
        <v>339</v>
      </c>
      <c r="E31" s="167"/>
      <c r="F31" s="168"/>
      <c r="G31" s="177"/>
      <c r="H31" s="162" t="n">
        <f aca="false">G31-F31</f>
        <v>0</v>
      </c>
      <c r="I31" s="162" t="e">
        <f aca="false">G31/F31*100</f>
        <v>#DIV/0!</v>
      </c>
    </row>
    <row r="32" customFormat="false" ht="56.25" hidden="true" customHeight="false" outlineLevel="0" collapsed="false">
      <c r="A32" s="163"/>
      <c r="B32" s="164"/>
      <c r="C32" s="173" t="s">
        <v>228</v>
      </c>
      <c r="D32" s="166" t="s">
        <v>339</v>
      </c>
      <c r="E32" s="167" t="s">
        <v>221</v>
      </c>
      <c r="F32" s="168"/>
      <c r="G32" s="177"/>
      <c r="H32" s="162" t="n">
        <f aca="false">G32-F32</f>
        <v>0</v>
      </c>
      <c r="I32" s="162" t="e">
        <f aca="false">G32/F32*100</f>
        <v>#DIV/0!</v>
      </c>
    </row>
    <row r="33" customFormat="false" ht="39" hidden="false" customHeight="true" outlineLevel="0" collapsed="false">
      <c r="A33" s="163"/>
      <c r="B33" s="164"/>
      <c r="C33" s="173" t="s">
        <v>80</v>
      </c>
      <c r="D33" s="174" t="s">
        <v>79</v>
      </c>
      <c r="E33" s="167" t="s">
        <v>81</v>
      </c>
      <c r="F33" s="168" t="n">
        <f aca="false">'[3]прил 6'!I40</f>
        <v>506200</v>
      </c>
      <c r="G33" s="177" t="n">
        <f aca="false">'приложение 6'!$J$34</f>
        <v>505573.07</v>
      </c>
      <c r="H33" s="162" t="n">
        <f aca="false">G33-F33</f>
        <v>-626.929999999993</v>
      </c>
      <c r="I33" s="162" t="n">
        <f aca="false">G33/F33*100</f>
        <v>99.8761497431845</v>
      </c>
    </row>
    <row r="34" customFormat="false" ht="17.25" hidden="false" customHeight="true" outlineLevel="0" collapsed="false">
      <c r="A34" s="163"/>
      <c r="B34" s="164"/>
      <c r="C34" s="173" t="s">
        <v>82</v>
      </c>
      <c r="D34" s="174" t="s">
        <v>79</v>
      </c>
      <c r="E34" s="167" t="s">
        <v>58</v>
      </c>
      <c r="F34" s="168" t="n">
        <f aca="false">'[3]прил 6'!I41</f>
        <v>16982</v>
      </c>
      <c r="G34" s="177" t="n">
        <f aca="false">'приложение 6'!$J$35</f>
        <v>16981.92</v>
      </c>
      <c r="H34" s="162" t="n">
        <f aca="false">G34-F34</f>
        <v>-0.0800000000017462</v>
      </c>
      <c r="I34" s="162" t="n">
        <f aca="false">G34/F34*100</f>
        <v>99.9995289129667</v>
      </c>
    </row>
    <row r="35" customFormat="false" ht="18.75" hidden="false" customHeight="true" outlineLevel="0" collapsed="false">
      <c r="A35" s="163"/>
      <c r="B35" s="164"/>
      <c r="C35" s="81" t="s">
        <v>65</v>
      </c>
      <c r="D35" s="174" t="s">
        <v>66</v>
      </c>
      <c r="E35" s="166"/>
      <c r="F35" s="168" t="n">
        <f aca="false">F36</f>
        <v>3323</v>
      </c>
      <c r="G35" s="177" t="n">
        <f aca="false">G36</f>
        <v>3323</v>
      </c>
      <c r="H35" s="162" t="n">
        <f aca="false">G35-F35</f>
        <v>0</v>
      </c>
      <c r="I35" s="162" t="n">
        <f aca="false">G35/F35*100</f>
        <v>100</v>
      </c>
    </row>
    <row r="36" customFormat="false" ht="19.5" hidden="false" customHeight="true" outlineLevel="0" collapsed="false">
      <c r="A36" s="163"/>
      <c r="B36" s="164"/>
      <c r="C36" s="81" t="s">
        <v>67</v>
      </c>
      <c r="D36" s="174" t="s">
        <v>66</v>
      </c>
      <c r="E36" s="167" t="s">
        <v>68</v>
      </c>
      <c r="F36" s="168" t="n">
        <f aca="false">'[3]прил 6'!I19</f>
        <v>3323</v>
      </c>
      <c r="G36" s="177" t="n">
        <f aca="false">'приложение 6'!J21</f>
        <v>3323</v>
      </c>
      <c r="H36" s="162" t="n">
        <f aca="false">G36-F36</f>
        <v>0</v>
      </c>
      <c r="I36" s="162" t="n">
        <f aca="false">G36/F36*100</f>
        <v>100</v>
      </c>
    </row>
    <row r="37" customFormat="false" ht="57" hidden="false" customHeight="true" outlineLevel="0" collapsed="false">
      <c r="A37" s="163"/>
      <c r="B37" s="164"/>
      <c r="C37" s="89" t="s">
        <v>106</v>
      </c>
      <c r="D37" s="166" t="s">
        <v>107</v>
      </c>
      <c r="E37" s="167"/>
      <c r="F37" s="168" t="n">
        <f aca="false">F38</f>
        <v>181800</v>
      </c>
      <c r="G37" s="169" t="n">
        <f aca="false">G38</f>
        <v>181800</v>
      </c>
      <c r="H37" s="162" t="n">
        <f aca="false">G37-F37</f>
        <v>0</v>
      </c>
      <c r="I37" s="162" t="n">
        <f aca="false">G37/F37*100</f>
        <v>100</v>
      </c>
    </row>
    <row r="38" customFormat="false" ht="90" hidden="false" customHeight="true" outlineLevel="0" collapsed="false">
      <c r="A38" s="163"/>
      <c r="B38" s="164"/>
      <c r="C38" s="173" t="s">
        <v>75</v>
      </c>
      <c r="D38" s="166" t="s">
        <v>107</v>
      </c>
      <c r="E38" s="167" t="s">
        <v>76</v>
      </c>
      <c r="F38" s="168" t="n">
        <f aca="false">'[3]прил 6'!I62</f>
        <v>181800</v>
      </c>
      <c r="G38" s="177" t="n">
        <f aca="false">'приложение 6'!J56</f>
        <v>181800</v>
      </c>
      <c r="H38" s="162" t="n">
        <f aca="false">G38-F38</f>
        <v>0</v>
      </c>
      <c r="I38" s="162" t="n">
        <f aca="false">G38/F38*100</f>
        <v>100</v>
      </c>
    </row>
    <row r="39" customFormat="false" ht="71.25" hidden="false" customHeight="true" outlineLevel="0" collapsed="false">
      <c r="A39" s="163"/>
      <c r="B39" s="164"/>
      <c r="C39" s="171" t="s">
        <v>83</v>
      </c>
      <c r="D39" s="166" t="s">
        <v>84</v>
      </c>
      <c r="E39" s="167"/>
      <c r="F39" s="168" t="n">
        <f aca="false">F40</f>
        <v>3800</v>
      </c>
      <c r="G39" s="169" t="n">
        <f aca="false">G40</f>
        <v>3800</v>
      </c>
      <c r="H39" s="162" t="n">
        <f aca="false">G39-F39</f>
        <v>0</v>
      </c>
      <c r="I39" s="162" t="n">
        <f aca="false">G39/F39*100</f>
        <v>100</v>
      </c>
    </row>
    <row r="40" customFormat="false" ht="38.25" hidden="false" customHeight="true" outlineLevel="0" collapsed="false">
      <c r="A40" s="163"/>
      <c r="B40" s="164"/>
      <c r="C40" s="173" t="s">
        <v>80</v>
      </c>
      <c r="D40" s="166" t="s">
        <v>84</v>
      </c>
      <c r="E40" s="167" t="s">
        <v>81</v>
      </c>
      <c r="F40" s="168" t="n">
        <v>3800</v>
      </c>
      <c r="G40" s="177" t="n">
        <f aca="false">'приложение 6'!J37</f>
        <v>3800</v>
      </c>
      <c r="H40" s="162" t="n">
        <f aca="false">G40-F40</f>
        <v>0</v>
      </c>
      <c r="I40" s="162" t="n">
        <f aca="false">G40/F40*100</f>
        <v>100</v>
      </c>
    </row>
    <row r="41" customFormat="false" ht="56.25" hidden="false" customHeight="true" outlineLevel="0" collapsed="false">
      <c r="A41" s="163"/>
      <c r="B41" s="164"/>
      <c r="C41" s="173" t="s">
        <v>106</v>
      </c>
      <c r="D41" s="166" t="s">
        <v>108</v>
      </c>
      <c r="E41" s="167"/>
      <c r="F41" s="168" t="n">
        <f aca="false">F42+F43+F44</f>
        <v>79600</v>
      </c>
      <c r="G41" s="169" t="n">
        <f aca="false">G42+G43+G44</f>
        <v>78750.83</v>
      </c>
      <c r="H41" s="162" t="n">
        <f aca="false">G41-F41</f>
        <v>-849.169999999998</v>
      </c>
      <c r="I41" s="162" t="n">
        <f aca="false">G41/F41*100</f>
        <v>98.9332035175879</v>
      </c>
    </row>
    <row r="42" customFormat="false" ht="38.25" hidden="true" customHeight="true" outlineLevel="0" collapsed="false">
      <c r="A42" s="163"/>
      <c r="B42" s="164"/>
      <c r="C42" s="171" t="s">
        <v>340</v>
      </c>
      <c r="D42" s="166" t="s">
        <v>341</v>
      </c>
      <c r="E42" s="167"/>
      <c r="F42" s="168"/>
      <c r="G42" s="177"/>
      <c r="H42" s="162" t="n">
        <f aca="false">G42-F42</f>
        <v>0</v>
      </c>
      <c r="I42" s="162" t="e">
        <f aca="false">G42/F42*100</f>
        <v>#DIV/0!</v>
      </c>
    </row>
    <row r="43" customFormat="false" ht="91.5" hidden="false" customHeight="true" outlineLevel="0" collapsed="false">
      <c r="A43" s="163"/>
      <c r="B43" s="164"/>
      <c r="C43" s="173" t="s">
        <v>75</v>
      </c>
      <c r="D43" s="166" t="s">
        <v>108</v>
      </c>
      <c r="E43" s="167" t="s">
        <v>76</v>
      </c>
      <c r="F43" s="168" t="n">
        <f aca="false">'[3]прил 6'!I64</f>
        <v>76600</v>
      </c>
      <c r="G43" s="177" t="n">
        <f aca="false">'приложение 6'!J58</f>
        <v>75750.83</v>
      </c>
      <c r="H43" s="162" t="n">
        <f aca="false">G43-F43</f>
        <v>-849.169999999998</v>
      </c>
      <c r="I43" s="162" t="n">
        <f aca="false">G43/F43*100</f>
        <v>98.8914229765013</v>
      </c>
    </row>
    <row r="44" customFormat="false" ht="42" hidden="false" customHeight="true" outlineLevel="0" collapsed="false">
      <c r="A44" s="163"/>
      <c r="B44" s="164"/>
      <c r="C44" s="173" t="s">
        <v>80</v>
      </c>
      <c r="D44" s="166" t="s">
        <v>108</v>
      </c>
      <c r="E44" s="167" t="s">
        <v>81</v>
      </c>
      <c r="F44" s="168" t="n">
        <f aca="false">'[3]прил 6'!I65</f>
        <v>3000</v>
      </c>
      <c r="G44" s="177" t="n">
        <f aca="false">'приложение 6'!J59</f>
        <v>3000</v>
      </c>
      <c r="H44" s="162" t="n">
        <f aca="false">G44-F44</f>
        <v>0</v>
      </c>
      <c r="I44" s="162" t="n">
        <f aca="false">G44/F44*100</f>
        <v>100</v>
      </c>
    </row>
    <row r="45" customFormat="false" ht="35.25" hidden="true" customHeight="true" outlineLevel="0" collapsed="false">
      <c r="A45" s="163"/>
      <c r="B45" s="164"/>
      <c r="C45" s="173" t="s">
        <v>87</v>
      </c>
      <c r="D45" s="166" t="s">
        <v>342</v>
      </c>
      <c r="E45" s="167"/>
      <c r="F45" s="168"/>
      <c r="G45" s="177"/>
      <c r="H45" s="162" t="n">
        <f aca="false">G45-F45</f>
        <v>0</v>
      </c>
      <c r="I45" s="162" t="e">
        <f aca="false">G45/F45*100</f>
        <v>#DIV/0!</v>
      </c>
    </row>
    <row r="46" customFormat="false" ht="93" hidden="true" customHeight="true" outlineLevel="0" collapsed="false">
      <c r="A46" s="163"/>
      <c r="B46" s="164"/>
      <c r="C46" s="173" t="s">
        <v>59</v>
      </c>
      <c r="D46" s="166"/>
      <c r="E46" s="167"/>
      <c r="F46" s="168" t="n">
        <f aca="false">F47</f>
        <v>0</v>
      </c>
      <c r="G46" s="177"/>
      <c r="H46" s="162" t="n">
        <f aca="false">G46-F46</f>
        <v>0</v>
      </c>
      <c r="I46" s="162" t="e">
        <f aca="false">G46/F46*100</f>
        <v>#DIV/0!</v>
      </c>
    </row>
    <row r="47" customFormat="false" ht="35.25" hidden="true" customHeight="true" outlineLevel="0" collapsed="false">
      <c r="A47" s="163"/>
      <c r="B47" s="164"/>
      <c r="C47" s="81" t="s">
        <v>331</v>
      </c>
      <c r="D47" s="166" t="s">
        <v>332</v>
      </c>
      <c r="E47" s="167"/>
      <c r="F47" s="168" t="n">
        <f aca="false">F48</f>
        <v>0</v>
      </c>
      <c r="G47" s="177"/>
      <c r="H47" s="162" t="n">
        <f aca="false">G47-F47</f>
        <v>0</v>
      </c>
      <c r="I47" s="162" t="e">
        <f aca="false">G47/F47*100</f>
        <v>#DIV/0!</v>
      </c>
    </row>
    <row r="48" customFormat="false" ht="34.5" hidden="true" customHeight="true" outlineLevel="0" collapsed="false">
      <c r="A48" s="163"/>
      <c r="B48" s="164"/>
      <c r="C48" s="81" t="s">
        <v>333</v>
      </c>
      <c r="D48" s="166" t="s">
        <v>334</v>
      </c>
      <c r="E48" s="167"/>
      <c r="F48" s="168" t="n">
        <f aca="false">F49</f>
        <v>0</v>
      </c>
      <c r="G48" s="177"/>
      <c r="H48" s="162" t="n">
        <f aca="false">G48-F48</f>
        <v>0</v>
      </c>
      <c r="I48" s="162" t="e">
        <f aca="false">G48/F48*100</f>
        <v>#DIV/0!</v>
      </c>
    </row>
    <row r="49" customFormat="false" ht="52.5" hidden="true" customHeight="true" outlineLevel="0" collapsed="false">
      <c r="A49" s="163"/>
      <c r="B49" s="164"/>
      <c r="C49" s="81" t="s">
        <v>343</v>
      </c>
      <c r="D49" s="174" t="s">
        <v>335</v>
      </c>
      <c r="E49" s="167"/>
      <c r="F49" s="168" t="n">
        <f aca="false">F50</f>
        <v>0</v>
      </c>
      <c r="G49" s="177"/>
      <c r="H49" s="162" t="n">
        <f aca="false">G49-F49</f>
        <v>0</v>
      </c>
      <c r="I49" s="162" t="e">
        <f aca="false">G49/F49*100</f>
        <v>#DIV/0!</v>
      </c>
    </row>
    <row r="50" customFormat="false" ht="18" hidden="true" customHeight="true" outlineLevel="0" collapsed="false">
      <c r="A50" s="163"/>
      <c r="B50" s="164"/>
      <c r="C50" s="81" t="s">
        <v>67</v>
      </c>
      <c r="D50" s="174" t="s">
        <v>335</v>
      </c>
      <c r="E50" s="167" t="s">
        <v>68</v>
      </c>
      <c r="F50" s="168"/>
      <c r="G50" s="177"/>
      <c r="H50" s="162" t="n">
        <f aca="false">G50-F50</f>
        <v>0</v>
      </c>
      <c r="I50" s="162" t="e">
        <f aca="false">G50/F50*100</f>
        <v>#DIV/0!</v>
      </c>
    </row>
    <row r="51" customFormat="false" ht="36.75" hidden="true" customHeight="true" outlineLevel="0" collapsed="false">
      <c r="A51" s="163"/>
      <c r="B51" s="164"/>
      <c r="C51" s="173" t="s">
        <v>344</v>
      </c>
      <c r="D51" s="166"/>
      <c r="E51" s="167"/>
      <c r="F51" s="168" t="n">
        <f aca="false">F52</f>
        <v>0</v>
      </c>
      <c r="G51" s="177"/>
      <c r="H51" s="162" t="n">
        <f aca="false">G51-F51</f>
        <v>0</v>
      </c>
      <c r="I51" s="162" t="e">
        <f aca="false">G51/F51*100</f>
        <v>#DIV/0!</v>
      </c>
    </row>
    <row r="52" customFormat="false" ht="71.25" hidden="true" customHeight="true" outlineLevel="0" collapsed="false">
      <c r="A52" s="163"/>
      <c r="B52" s="164"/>
      <c r="C52" s="173" t="s">
        <v>345</v>
      </c>
      <c r="D52" s="166" t="s">
        <v>52</v>
      </c>
      <c r="E52" s="167"/>
      <c r="F52" s="168" t="n">
        <f aca="false">F53</f>
        <v>0</v>
      </c>
      <c r="G52" s="177"/>
      <c r="H52" s="162" t="n">
        <f aca="false">G52-F52</f>
        <v>0</v>
      </c>
      <c r="I52" s="162" t="e">
        <f aca="false">G52/F52*100</f>
        <v>#DIV/0!</v>
      </c>
    </row>
    <row r="53" customFormat="false" ht="33.75" hidden="true" customHeight="true" outlineLevel="0" collapsed="false">
      <c r="A53" s="163"/>
      <c r="B53" s="164"/>
      <c r="C53" s="173" t="s">
        <v>346</v>
      </c>
      <c r="D53" s="166" t="s">
        <v>347</v>
      </c>
      <c r="E53" s="167"/>
      <c r="F53" s="168" t="n">
        <f aca="false">F54</f>
        <v>0</v>
      </c>
      <c r="G53" s="177"/>
      <c r="H53" s="162" t="n">
        <f aca="false">G53-F53</f>
        <v>0</v>
      </c>
      <c r="I53" s="162" t="e">
        <f aca="false">G53/F53*100</f>
        <v>#DIV/0!</v>
      </c>
    </row>
    <row r="54" customFormat="false" ht="56.25" hidden="true" customHeight="true" outlineLevel="0" collapsed="false">
      <c r="A54" s="163"/>
      <c r="B54" s="164"/>
      <c r="C54" s="173" t="s">
        <v>348</v>
      </c>
      <c r="D54" s="166" t="s">
        <v>349</v>
      </c>
      <c r="E54" s="167"/>
      <c r="F54" s="168" t="n">
        <f aca="false">F55</f>
        <v>0</v>
      </c>
      <c r="G54" s="177"/>
      <c r="H54" s="162" t="n">
        <f aca="false">G54-F54</f>
        <v>0</v>
      </c>
      <c r="I54" s="162" t="e">
        <f aca="false">G54/F54*100</f>
        <v>#DIV/0!</v>
      </c>
    </row>
    <row r="55" customFormat="false" ht="55.5" hidden="true" customHeight="true" outlineLevel="0" collapsed="false">
      <c r="A55" s="163"/>
      <c r="B55" s="164"/>
      <c r="C55" s="173" t="s">
        <v>80</v>
      </c>
      <c r="D55" s="166" t="s">
        <v>349</v>
      </c>
      <c r="E55" s="167" t="s">
        <v>81</v>
      </c>
      <c r="F55" s="168"/>
      <c r="G55" s="177"/>
      <c r="H55" s="162" t="n">
        <f aca="false">G55-F55</f>
        <v>0</v>
      </c>
      <c r="I55" s="162" t="e">
        <f aca="false">G55/F55*100</f>
        <v>#DIV/0!</v>
      </c>
    </row>
    <row r="56" customFormat="false" ht="55.5" hidden="true" customHeight="true" outlineLevel="0" collapsed="false">
      <c r="A56" s="163"/>
      <c r="B56" s="164"/>
      <c r="C56" s="173"/>
      <c r="D56" s="166"/>
      <c r="E56" s="167"/>
      <c r="F56" s="168"/>
      <c r="G56" s="177"/>
      <c r="H56" s="162" t="n">
        <f aca="false">G56-F56</f>
        <v>0</v>
      </c>
      <c r="I56" s="162" t="e">
        <f aca="false">G56/F56*100</f>
        <v>#DIV/0!</v>
      </c>
    </row>
    <row r="57" customFormat="false" ht="17.85" hidden="true" customHeight="true" outlineLevel="0" collapsed="false">
      <c r="A57" s="163"/>
      <c r="B57" s="164"/>
      <c r="C57" s="173" t="s">
        <v>89</v>
      </c>
      <c r="D57" s="166" t="s">
        <v>350</v>
      </c>
      <c r="E57" s="167"/>
      <c r="F57" s="168"/>
      <c r="G57" s="177"/>
      <c r="H57" s="162" t="n">
        <f aca="false">G57-F57</f>
        <v>0</v>
      </c>
      <c r="I57" s="162" t="e">
        <f aca="false">G57/F57*100</f>
        <v>#DIV/0!</v>
      </c>
    </row>
    <row r="58" customFormat="false" ht="24.75" hidden="true" customHeight="true" outlineLevel="0" collapsed="false">
      <c r="A58" s="163"/>
      <c r="B58" s="164"/>
      <c r="C58" s="173" t="s">
        <v>82</v>
      </c>
      <c r="D58" s="166" t="s">
        <v>350</v>
      </c>
      <c r="E58" s="167" t="s">
        <v>58</v>
      </c>
      <c r="F58" s="168"/>
      <c r="G58" s="177"/>
      <c r="H58" s="162" t="n">
        <f aca="false">G58-F58</f>
        <v>0</v>
      </c>
      <c r="I58" s="162" t="e">
        <f aca="false">G58/F58*100</f>
        <v>#DIV/0!</v>
      </c>
    </row>
    <row r="59" customFormat="false" ht="35.25" hidden="false" customHeight="true" outlineLevel="0" collapsed="false">
      <c r="A59" s="163"/>
      <c r="B59" s="164"/>
      <c r="C59" s="80" t="s">
        <v>93</v>
      </c>
      <c r="D59" s="166" t="s">
        <v>94</v>
      </c>
      <c r="E59" s="167"/>
      <c r="F59" s="168" t="n">
        <f aca="false">F60+F66+F74+F64</f>
        <v>275300</v>
      </c>
      <c r="G59" s="169" t="n">
        <f aca="false">G60+G66+G74+G64</f>
        <v>275290</v>
      </c>
      <c r="H59" s="162" t="n">
        <f aca="false">G59-F59</f>
        <v>-10</v>
      </c>
      <c r="I59" s="162" t="n">
        <f aca="false">G59/F59*100</f>
        <v>99.9963675989829</v>
      </c>
    </row>
    <row r="60" customFormat="false" ht="36" hidden="false" customHeight="true" outlineLevel="0" collapsed="false">
      <c r="A60" s="163"/>
      <c r="B60" s="164"/>
      <c r="C60" s="80" t="s">
        <v>205</v>
      </c>
      <c r="D60" s="178" t="s">
        <v>206</v>
      </c>
      <c r="E60" s="167"/>
      <c r="F60" s="179" t="n">
        <f aca="false">F61</f>
        <v>126000</v>
      </c>
      <c r="G60" s="180" t="n">
        <f aca="false">G61</f>
        <v>126000</v>
      </c>
      <c r="H60" s="162" t="n">
        <f aca="false">G60-F60</f>
        <v>0</v>
      </c>
      <c r="I60" s="162" t="n">
        <f aca="false">G60/F60*100</f>
        <v>100</v>
      </c>
    </row>
    <row r="61" customFormat="false" ht="35.25" hidden="false" customHeight="true" outlineLevel="0" collapsed="false">
      <c r="A61" s="163"/>
      <c r="B61" s="164"/>
      <c r="C61" s="80" t="s">
        <v>191</v>
      </c>
      <c r="D61" s="178" t="s">
        <v>207</v>
      </c>
      <c r="E61" s="167"/>
      <c r="F61" s="168" t="n">
        <f aca="false">F62</f>
        <v>126000</v>
      </c>
      <c r="G61" s="169" t="n">
        <f aca="false">G62</f>
        <v>126000</v>
      </c>
      <c r="H61" s="162" t="n">
        <f aca="false">G61-F61</f>
        <v>0</v>
      </c>
      <c r="I61" s="162" t="n">
        <f aca="false">G61/F61*100</f>
        <v>100</v>
      </c>
    </row>
    <row r="62" customFormat="false" ht="37.5" hidden="false" customHeight="true" outlineLevel="0" collapsed="false">
      <c r="A62" s="181"/>
      <c r="B62" s="182"/>
      <c r="C62" s="173" t="s">
        <v>80</v>
      </c>
      <c r="D62" s="178" t="s">
        <v>207</v>
      </c>
      <c r="E62" s="167" t="s">
        <v>81</v>
      </c>
      <c r="F62" s="179" t="n">
        <f aca="false">120000+6000</f>
        <v>126000</v>
      </c>
      <c r="G62" s="177" t="n">
        <f aca="false">'приложение 6'!J134</f>
        <v>126000</v>
      </c>
      <c r="H62" s="162" t="n">
        <f aca="false">G62-F62</f>
        <v>0</v>
      </c>
      <c r="I62" s="162" t="n">
        <f aca="false">G62/F62*100</f>
        <v>100</v>
      </c>
    </row>
    <row r="63" customFormat="false" ht="37.5" hidden="false" customHeight="true" outlineLevel="0" collapsed="false">
      <c r="A63" s="181"/>
      <c r="B63" s="182"/>
      <c r="C63" s="89" t="s">
        <v>120</v>
      </c>
      <c r="D63" s="178" t="s">
        <v>121</v>
      </c>
      <c r="E63" s="167"/>
      <c r="F63" s="179" t="n">
        <f aca="false">F64</f>
        <v>30300</v>
      </c>
      <c r="G63" s="180" t="n">
        <f aca="false">G64</f>
        <v>30290</v>
      </c>
      <c r="H63" s="162" t="n">
        <f aca="false">G63-F63</f>
        <v>-10</v>
      </c>
      <c r="I63" s="162" t="n">
        <f aca="false">G63/F63*100</f>
        <v>99.96699669967</v>
      </c>
    </row>
    <row r="64" customFormat="false" ht="37.5" hidden="false" customHeight="true" outlineLevel="0" collapsed="false">
      <c r="A64" s="181"/>
      <c r="B64" s="182"/>
      <c r="C64" s="173" t="s">
        <v>122</v>
      </c>
      <c r="D64" s="166" t="s">
        <v>123</v>
      </c>
      <c r="E64" s="167"/>
      <c r="F64" s="179" t="n">
        <f aca="false">F65</f>
        <v>30300</v>
      </c>
      <c r="G64" s="177" t="n">
        <f aca="false">G65</f>
        <v>30290</v>
      </c>
      <c r="H64" s="162" t="n">
        <f aca="false">G64-F64</f>
        <v>-10</v>
      </c>
      <c r="I64" s="162" t="n">
        <f aca="false">G64/F64*100</f>
        <v>99.96699669967</v>
      </c>
    </row>
    <row r="65" customFormat="false" ht="37.5" hidden="false" customHeight="true" outlineLevel="0" collapsed="false">
      <c r="A65" s="181"/>
      <c r="B65" s="182"/>
      <c r="C65" s="173" t="s">
        <v>80</v>
      </c>
      <c r="D65" s="166" t="s">
        <v>123</v>
      </c>
      <c r="E65" s="167" t="s">
        <v>81</v>
      </c>
      <c r="F65" s="179" t="n">
        <f aca="false">'[3]прил 6'!I75</f>
        <v>30300</v>
      </c>
      <c r="G65" s="177" t="n">
        <f aca="false">'приложение 6'!J69</f>
        <v>30290</v>
      </c>
      <c r="H65" s="162" t="n">
        <f aca="false">G65-F65</f>
        <v>-10</v>
      </c>
      <c r="I65" s="162" t="n">
        <f aca="false">G65/F65*100</f>
        <v>99.96699669967</v>
      </c>
    </row>
    <row r="66" customFormat="false" ht="17.25" hidden="false" customHeight="true" outlineLevel="0" collapsed="false">
      <c r="A66" s="163"/>
      <c r="B66" s="164"/>
      <c r="C66" s="89" t="s">
        <v>124</v>
      </c>
      <c r="D66" s="166" t="s">
        <v>125</v>
      </c>
      <c r="E66" s="167"/>
      <c r="F66" s="168" t="n">
        <f aca="false">F67</f>
        <v>5000</v>
      </c>
      <c r="G66" s="169" t="n">
        <f aca="false">G67</f>
        <v>5000</v>
      </c>
      <c r="H66" s="162" t="n">
        <f aca="false">G66-F66</f>
        <v>0</v>
      </c>
      <c r="I66" s="162" t="n">
        <f aca="false">G66/F66*100</f>
        <v>100</v>
      </c>
    </row>
    <row r="67" customFormat="false" ht="56.25" hidden="false" customHeight="true" outlineLevel="0" collapsed="false">
      <c r="A67" s="163"/>
      <c r="B67" s="164"/>
      <c r="C67" s="89" t="s">
        <v>126</v>
      </c>
      <c r="D67" s="166" t="s">
        <v>127</v>
      </c>
      <c r="E67" s="167"/>
      <c r="F67" s="168" t="n">
        <f aca="false">F73</f>
        <v>5000</v>
      </c>
      <c r="G67" s="169" t="n">
        <f aca="false">G73</f>
        <v>5000</v>
      </c>
      <c r="H67" s="162" t="n">
        <f aca="false">G67-F67</f>
        <v>0</v>
      </c>
      <c r="I67" s="162" t="n">
        <f aca="false">G67/F67*100</f>
        <v>100</v>
      </c>
    </row>
    <row r="68" customFormat="false" ht="20.25" hidden="true" customHeight="true" outlineLevel="0" collapsed="false">
      <c r="A68" s="163"/>
      <c r="B68" s="164"/>
      <c r="C68" s="81" t="s">
        <v>67</v>
      </c>
      <c r="D68" s="174" t="s">
        <v>351</v>
      </c>
      <c r="E68" s="176" t="s">
        <v>68</v>
      </c>
      <c r="F68" s="168"/>
      <c r="G68" s="177"/>
      <c r="H68" s="162" t="n">
        <f aca="false">G68-F68</f>
        <v>0</v>
      </c>
      <c r="I68" s="162" t="e">
        <f aca="false">G68/F68*100</f>
        <v>#DIV/0!</v>
      </c>
    </row>
    <row r="69" customFormat="false" ht="39" hidden="true" customHeight="true" outlineLevel="0" collapsed="false">
      <c r="A69" s="163"/>
      <c r="B69" s="164"/>
      <c r="C69" s="173" t="s">
        <v>352</v>
      </c>
      <c r="D69" s="166" t="s">
        <v>353</v>
      </c>
      <c r="E69" s="167"/>
      <c r="F69" s="168" t="n">
        <f aca="false">F70</f>
        <v>0</v>
      </c>
      <c r="G69" s="177"/>
      <c r="H69" s="162" t="n">
        <f aca="false">G69-F69</f>
        <v>0</v>
      </c>
      <c r="I69" s="162" t="e">
        <f aca="false">G69/F69*100</f>
        <v>#DIV/0!</v>
      </c>
    </row>
    <row r="70" customFormat="false" ht="37.5" hidden="true" customHeight="true" outlineLevel="0" collapsed="false">
      <c r="A70" s="163"/>
      <c r="B70" s="164"/>
      <c r="C70" s="173" t="s">
        <v>354</v>
      </c>
      <c r="D70" s="166" t="s">
        <v>355</v>
      </c>
      <c r="E70" s="167"/>
      <c r="F70" s="168" t="n">
        <f aca="false">F71</f>
        <v>0</v>
      </c>
      <c r="G70" s="177"/>
      <c r="H70" s="162" t="n">
        <f aca="false">G70-F70</f>
        <v>0</v>
      </c>
      <c r="I70" s="162" t="e">
        <f aca="false">G70/F70*100</f>
        <v>#DIV/0!</v>
      </c>
    </row>
    <row r="71" customFormat="false" ht="74.25" hidden="true" customHeight="true" outlineLevel="0" collapsed="false">
      <c r="A71" s="163"/>
      <c r="B71" s="164"/>
      <c r="C71" s="183" t="s">
        <v>356</v>
      </c>
      <c r="D71" s="166" t="s">
        <v>357</v>
      </c>
      <c r="E71" s="167"/>
      <c r="F71" s="168" t="n">
        <f aca="false">F72</f>
        <v>0</v>
      </c>
      <c r="G71" s="177"/>
      <c r="H71" s="162" t="n">
        <f aca="false">G71-F71</f>
        <v>0</v>
      </c>
      <c r="I71" s="162" t="e">
        <f aca="false">G71/F71*100</f>
        <v>#DIV/0!</v>
      </c>
    </row>
    <row r="72" customFormat="false" ht="56.25" hidden="true" customHeight="true" outlineLevel="0" collapsed="false">
      <c r="A72" s="163"/>
      <c r="B72" s="164"/>
      <c r="C72" s="173" t="s">
        <v>80</v>
      </c>
      <c r="D72" s="166" t="s">
        <v>357</v>
      </c>
      <c r="E72" s="167" t="s">
        <v>81</v>
      </c>
      <c r="F72" s="168"/>
      <c r="G72" s="177"/>
      <c r="H72" s="162" t="n">
        <f aca="false">G72-F72</f>
        <v>0</v>
      </c>
      <c r="I72" s="162" t="e">
        <f aca="false">G72/F72*100</f>
        <v>#DIV/0!</v>
      </c>
    </row>
    <row r="73" customFormat="false" ht="39" hidden="false" customHeight="true" outlineLevel="0" collapsed="false">
      <c r="A73" s="163"/>
      <c r="B73" s="164"/>
      <c r="C73" s="173" t="s">
        <v>80</v>
      </c>
      <c r="D73" s="166" t="s">
        <v>127</v>
      </c>
      <c r="E73" s="167" t="s">
        <v>81</v>
      </c>
      <c r="F73" s="168" t="n">
        <v>5000</v>
      </c>
      <c r="G73" s="177" t="n">
        <f aca="false">'приложение 6'!J72</f>
        <v>5000</v>
      </c>
      <c r="H73" s="162" t="n">
        <f aca="false">G73-F73</f>
        <v>0</v>
      </c>
      <c r="I73" s="162" t="n">
        <f aca="false">G73/F73*100</f>
        <v>100</v>
      </c>
    </row>
    <row r="74" customFormat="false" ht="36.75" hidden="false" customHeight="true" outlineLevel="0" collapsed="false">
      <c r="A74" s="163"/>
      <c r="B74" s="164"/>
      <c r="C74" s="89" t="s">
        <v>95</v>
      </c>
      <c r="D74" s="166" t="s">
        <v>96</v>
      </c>
      <c r="E74" s="184"/>
      <c r="F74" s="168" t="n">
        <f aca="false">F75</f>
        <v>114000</v>
      </c>
      <c r="G74" s="169" t="n">
        <f aca="false">G75</f>
        <v>114000</v>
      </c>
      <c r="H74" s="162" t="n">
        <f aca="false">G74-F74</f>
        <v>0</v>
      </c>
      <c r="I74" s="162" t="n">
        <f aca="false">G74/F74*100</f>
        <v>100</v>
      </c>
    </row>
    <row r="75" customFormat="false" ht="36.75" hidden="false" customHeight="true" outlineLevel="0" collapsed="false">
      <c r="A75" s="163"/>
      <c r="B75" s="164"/>
      <c r="C75" s="89" t="s">
        <v>95</v>
      </c>
      <c r="D75" s="166" t="s">
        <v>97</v>
      </c>
      <c r="E75" s="176"/>
      <c r="F75" s="168" t="n">
        <f aca="false">F76</f>
        <v>114000</v>
      </c>
      <c r="G75" s="169" t="n">
        <f aca="false">G76</f>
        <v>114000</v>
      </c>
      <c r="H75" s="162" t="n">
        <f aca="false">G75-F75</f>
        <v>0</v>
      </c>
      <c r="I75" s="162" t="n">
        <f aca="false">G75/F75*100</f>
        <v>100</v>
      </c>
    </row>
    <row r="76" customFormat="false" ht="35.25" hidden="false" customHeight="true" outlineLevel="0" collapsed="false">
      <c r="A76" s="163"/>
      <c r="B76" s="164"/>
      <c r="C76" s="185" t="s">
        <v>57</v>
      </c>
      <c r="D76" s="166" t="s">
        <v>97</v>
      </c>
      <c r="E76" s="176" t="s">
        <v>81</v>
      </c>
      <c r="F76" s="168" t="n">
        <v>114000</v>
      </c>
      <c r="G76" s="177" t="n">
        <f aca="false">'приложение 6'!J47</f>
        <v>114000</v>
      </c>
      <c r="H76" s="162" t="n">
        <f aca="false">G76-F76</f>
        <v>0</v>
      </c>
      <c r="I76" s="162" t="n">
        <f aca="false">G76/F76*100</f>
        <v>100</v>
      </c>
    </row>
    <row r="77" customFormat="false" ht="18" hidden="false" customHeight="true" outlineLevel="0" collapsed="false">
      <c r="A77" s="163"/>
      <c r="B77" s="164"/>
      <c r="C77" s="89" t="s">
        <v>174</v>
      </c>
      <c r="D77" s="166" t="s">
        <v>175</v>
      </c>
      <c r="E77" s="186"/>
      <c r="F77" s="168" t="n">
        <f aca="false">F78</f>
        <v>1386822</v>
      </c>
      <c r="G77" s="169" t="n">
        <f aca="false">G78</f>
        <v>1383908.29</v>
      </c>
      <c r="H77" s="162" t="n">
        <f aca="false">G77-F77</f>
        <v>-2913.70999999996</v>
      </c>
      <c r="I77" s="162" t="n">
        <f aca="false">G77/F77*100</f>
        <v>99.7899002179083</v>
      </c>
    </row>
    <row r="78" customFormat="false" ht="15.75" hidden="false" customHeight="true" outlineLevel="0" collapsed="false">
      <c r="A78" s="163"/>
      <c r="B78" s="164"/>
      <c r="C78" s="89" t="s">
        <v>176</v>
      </c>
      <c r="D78" s="166" t="s">
        <v>177</v>
      </c>
      <c r="E78" s="167"/>
      <c r="F78" s="168" t="n">
        <f aca="false">F79</f>
        <v>1386822</v>
      </c>
      <c r="G78" s="169" t="n">
        <f aca="false">G79</f>
        <v>1383908.29</v>
      </c>
      <c r="H78" s="162" t="n">
        <f aca="false">G78-F78</f>
        <v>-2913.70999999996</v>
      </c>
      <c r="I78" s="162" t="n">
        <f aca="false">G78/F78*100</f>
        <v>99.7899002179083</v>
      </c>
    </row>
    <row r="79" customFormat="false" ht="36.75" hidden="false" customHeight="true" outlineLevel="0" collapsed="false">
      <c r="A79" s="163"/>
      <c r="B79" s="164"/>
      <c r="C79" s="89" t="s">
        <v>164</v>
      </c>
      <c r="D79" s="166" t="s">
        <v>178</v>
      </c>
      <c r="E79" s="167"/>
      <c r="F79" s="168" t="n">
        <f aca="false">F80+F81+F82</f>
        <v>1386822</v>
      </c>
      <c r="G79" s="169" t="n">
        <f aca="false">G80+G81+G82</f>
        <v>1383908.29</v>
      </c>
      <c r="H79" s="162" t="n">
        <f aca="false">G79-F79</f>
        <v>-2913.70999999996</v>
      </c>
      <c r="I79" s="162" t="n">
        <f aca="false">G79/F79*100</f>
        <v>99.7899002179083</v>
      </c>
    </row>
    <row r="80" customFormat="false" ht="91.5" hidden="false" customHeight="true" outlineLevel="0" collapsed="false">
      <c r="A80" s="163"/>
      <c r="B80" s="164"/>
      <c r="C80" s="173" t="s">
        <v>75</v>
      </c>
      <c r="D80" s="166" t="s">
        <v>178</v>
      </c>
      <c r="E80" s="167" t="s">
        <v>76</v>
      </c>
      <c r="F80" s="168" t="n">
        <f aca="false">'[3]прил 6'!I121</f>
        <v>1199322</v>
      </c>
      <c r="G80" s="177" t="n">
        <f aca="false">'приложение 6'!J111</f>
        <v>1196559.24</v>
      </c>
      <c r="H80" s="162" t="n">
        <f aca="false">G80-F80</f>
        <v>-2762.76000000001</v>
      </c>
      <c r="I80" s="162" t="n">
        <f aca="false">G80/F80*100</f>
        <v>99.7696398465133</v>
      </c>
    </row>
    <row r="81" customFormat="false" ht="38.25" hidden="false" customHeight="true" outlineLevel="0" collapsed="false">
      <c r="A81" s="163"/>
      <c r="B81" s="164"/>
      <c r="C81" s="173" t="s">
        <v>80</v>
      </c>
      <c r="D81" s="166" t="s">
        <v>178</v>
      </c>
      <c r="E81" s="167" t="s">
        <v>81</v>
      </c>
      <c r="F81" s="168" t="n">
        <f aca="false">'[3]прил 6'!I122</f>
        <v>186300</v>
      </c>
      <c r="G81" s="177" t="n">
        <f aca="false">'приложение 6'!J112</f>
        <v>186149.6</v>
      </c>
      <c r="H81" s="162" t="n">
        <f aca="false">G81-F81</f>
        <v>-150.399999999994</v>
      </c>
      <c r="I81" s="162" t="n">
        <f aca="false">G81/F81*100</f>
        <v>99.9192699946323</v>
      </c>
    </row>
    <row r="82" customFormat="false" ht="17.25" hidden="false" customHeight="true" outlineLevel="0" collapsed="false">
      <c r="A82" s="163"/>
      <c r="B82" s="164"/>
      <c r="C82" s="173" t="s">
        <v>82</v>
      </c>
      <c r="D82" s="166" t="s">
        <v>178</v>
      </c>
      <c r="E82" s="167" t="s">
        <v>58</v>
      </c>
      <c r="F82" s="168" t="n">
        <f aca="false">'[3]прил 6'!I123</f>
        <v>1200</v>
      </c>
      <c r="G82" s="177" t="n">
        <f aca="false">'приложение 6'!J113</f>
        <v>1199.45</v>
      </c>
      <c r="H82" s="162" t="n">
        <f aca="false">G82-F82</f>
        <v>-0.549999999999955</v>
      </c>
      <c r="I82" s="162" t="n">
        <f aca="false">G82/F82*100</f>
        <v>99.9541666666667</v>
      </c>
    </row>
    <row r="83" customFormat="false" ht="35.25" hidden="true" customHeight="true" outlineLevel="0" collapsed="false">
      <c r="A83" s="163"/>
      <c r="B83" s="164"/>
      <c r="C83" s="89" t="s">
        <v>151</v>
      </c>
      <c r="D83" s="166" t="s">
        <v>152</v>
      </c>
      <c r="E83" s="167"/>
      <c r="F83" s="168" t="n">
        <f aca="false">F85</f>
        <v>0</v>
      </c>
      <c r="G83" s="177"/>
      <c r="H83" s="162" t="n">
        <f aca="false">G83-F83</f>
        <v>0</v>
      </c>
      <c r="I83" s="162" t="e">
        <f aca="false">G83/F83*100</f>
        <v>#DIV/0!</v>
      </c>
    </row>
    <row r="84" customFormat="false" ht="56.25" hidden="true" customHeight="true" outlineLevel="0" collapsed="false">
      <c r="A84" s="163"/>
      <c r="B84" s="164"/>
      <c r="C84" s="173" t="s">
        <v>80</v>
      </c>
      <c r="D84" s="166" t="s">
        <v>108</v>
      </c>
      <c r="E84" s="167" t="s">
        <v>81</v>
      </c>
      <c r="F84" s="168"/>
      <c r="G84" s="177"/>
      <c r="H84" s="162" t="n">
        <f aca="false">G84-F84</f>
        <v>0</v>
      </c>
      <c r="I84" s="162" t="e">
        <f aca="false">G84/F84*100</f>
        <v>#DIV/0!</v>
      </c>
    </row>
    <row r="85" customFormat="false" ht="18.75" hidden="true" customHeight="true" outlineLevel="0" collapsed="false">
      <c r="A85" s="163"/>
      <c r="B85" s="164"/>
      <c r="C85" s="89" t="s">
        <v>153</v>
      </c>
      <c r="D85" s="166" t="s">
        <v>154</v>
      </c>
      <c r="E85" s="167"/>
      <c r="F85" s="168" t="n">
        <f aca="false">F106</f>
        <v>0</v>
      </c>
      <c r="G85" s="177"/>
      <c r="H85" s="162" t="n">
        <f aca="false">G85-F85</f>
        <v>0</v>
      </c>
      <c r="I85" s="162" t="e">
        <f aca="false">G85/F85*100</f>
        <v>#DIV/0!</v>
      </c>
    </row>
    <row r="86" customFormat="false" ht="109.5" hidden="true" customHeight="true" outlineLevel="0" collapsed="false">
      <c r="A86" s="163"/>
      <c r="B86" s="164"/>
      <c r="C86" s="173" t="s">
        <v>358</v>
      </c>
      <c r="D86" s="166"/>
      <c r="E86" s="167"/>
      <c r="F86" s="168" t="n">
        <f aca="false">F87+F91</f>
        <v>0</v>
      </c>
      <c r="G86" s="177"/>
      <c r="H86" s="162" t="n">
        <f aca="false">G86-F86</f>
        <v>0</v>
      </c>
      <c r="I86" s="162" t="e">
        <f aca="false">G86/F86*100</f>
        <v>#DIV/0!</v>
      </c>
    </row>
    <row r="87" customFormat="false" ht="35.25" hidden="true" customHeight="true" outlineLevel="0" collapsed="false">
      <c r="A87" s="163"/>
      <c r="B87" s="164"/>
      <c r="C87" s="173" t="s">
        <v>359</v>
      </c>
      <c r="D87" s="166" t="s">
        <v>188</v>
      </c>
      <c r="E87" s="167"/>
      <c r="F87" s="168" t="n">
        <f aca="false">F88</f>
        <v>0</v>
      </c>
      <c r="G87" s="177"/>
      <c r="H87" s="162" t="n">
        <f aca="false">G87-F87</f>
        <v>0</v>
      </c>
      <c r="I87" s="162" t="e">
        <f aca="false">G87/F87*100</f>
        <v>#DIV/0!</v>
      </c>
    </row>
    <row r="88" customFormat="false" ht="90" hidden="true" customHeight="true" outlineLevel="0" collapsed="false">
      <c r="A88" s="163"/>
      <c r="B88" s="164"/>
      <c r="C88" s="173" t="s">
        <v>360</v>
      </c>
      <c r="D88" s="166" t="s">
        <v>361</v>
      </c>
      <c r="E88" s="167"/>
      <c r="F88" s="168" t="n">
        <f aca="false">F90</f>
        <v>0</v>
      </c>
      <c r="G88" s="177"/>
      <c r="H88" s="162" t="n">
        <f aca="false">G88-F88</f>
        <v>0</v>
      </c>
      <c r="I88" s="162" t="e">
        <f aca="false">G88/F88*100</f>
        <v>#DIV/0!</v>
      </c>
    </row>
    <row r="89" customFormat="false" ht="111.75" hidden="true" customHeight="true" outlineLevel="0" collapsed="false">
      <c r="A89" s="163"/>
      <c r="B89" s="164"/>
      <c r="C89" s="173" t="s">
        <v>362</v>
      </c>
      <c r="D89" s="166" t="s">
        <v>363</v>
      </c>
      <c r="E89" s="167"/>
      <c r="F89" s="168"/>
      <c r="G89" s="177"/>
      <c r="H89" s="162" t="n">
        <f aca="false">G89-F89</f>
        <v>0</v>
      </c>
      <c r="I89" s="162" t="e">
        <f aca="false">G89/F89*100</f>
        <v>#DIV/0!</v>
      </c>
    </row>
    <row r="90" customFormat="false" ht="54.75" hidden="true" customHeight="true" outlineLevel="0" collapsed="false">
      <c r="A90" s="163"/>
      <c r="B90" s="164"/>
      <c r="C90" s="173" t="s">
        <v>80</v>
      </c>
      <c r="D90" s="166" t="s">
        <v>363</v>
      </c>
      <c r="E90" s="167" t="s">
        <v>81</v>
      </c>
      <c r="F90" s="168"/>
      <c r="G90" s="177"/>
      <c r="H90" s="162" t="n">
        <f aca="false">G90-F90</f>
        <v>0</v>
      </c>
      <c r="I90" s="162" t="e">
        <f aca="false">G90/F90*100</f>
        <v>#DIV/0!</v>
      </c>
    </row>
    <row r="91" customFormat="false" ht="41.25" hidden="true" customHeight="true" outlineLevel="0" collapsed="false">
      <c r="A91" s="163"/>
      <c r="B91" s="164"/>
      <c r="C91" s="80" t="s">
        <v>364</v>
      </c>
      <c r="D91" s="166" t="s">
        <v>365</v>
      </c>
      <c r="E91" s="167"/>
      <c r="F91" s="168" t="n">
        <f aca="false">F92</f>
        <v>0</v>
      </c>
      <c r="G91" s="177"/>
      <c r="H91" s="162" t="n">
        <f aca="false">G91-F91</f>
        <v>0</v>
      </c>
      <c r="I91" s="162" t="e">
        <f aca="false">G91/F91*100</f>
        <v>#DIV/0!</v>
      </c>
    </row>
    <row r="92" customFormat="false" ht="79.5" hidden="true" customHeight="true" outlineLevel="0" collapsed="false">
      <c r="A92" s="163"/>
      <c r="B92" s="164"/>
      <c r="C92" s="80" t="s">
        <v>366</v>
      </c>
      <c r="D92" s="166" t="s">
        <v>367</v>
      </c>
      <c r="E92" s="167"/>
      <c r="F92" s="168" t="n">
        <f aca="false">F93</f>
        <v>0</v>
      </c>
      <c r="G92" s="177"/>
      <c r="H92" s="162" t="n">
        <f aca="false">G92-F92</f>
        <v>0</v>
      </c>
      <c r="I92" s="162" t="e">
        <f aca="false">G92/F92*100</f>
        <v>#DIV/0!</v>
      </c>
    </row>
    <row r="93" customFormat="false" ht="55.5" hidden="true" customHeight="true" outlineLevel="0" collapsed="false">
      <c r="A93" s="163"/>
      <c r="B93" s="164"/>
      <c r="C93" s="173" t="s">
        <v>368</v>
      </c>
      <c r="D93" s="166" t="s">
        <v>367</v>
      </c>
      <c r="E93" s="167" t="s">
        <v>369</v>
      </c>
      <c r="F93" s="168"/>
      <c r="G93" s="177"/>
      <c r="H93" s="162" t="n">
        <f aca="false">G93-F93</f>
        <v>0</v>
      </c>
      <c r="I93" s="162" t="e">
        <f aca="false">G93/F93*100</f>
        <v>#DIV/0!</v>
      </c>
    </row>
    <row r="94" customFormat="false" ht="36.75" hidden="true" customHeight="true" outlineLevel="0" collapsed="false">
      <c r="A94" s="163"/>
      <c r="B94" s="164"/>
      <c r="C94" s="173" t="s">
        <v>246</v>
      </c>
      <c r="D94" s="166"/>
      <c r="E94" s="167"/>
      <c r="F94" s="168" t="n">
        <f aca="false">F95</f>
        <v>0</v>
      </c>
      <c r="G94" s="177"/>
      <c r="H94" s="162" t="n">
        <f aca="false">G94-F94</f>
        <v>0</v>
      </c>
      <c r="I94" s="162" t="e">
        <f aca="false">G94/F94*100</f>
        <v>#DIV/0!</v>
      </c>
    </row>
    <row r="95" customFormat="false" ht="61.5" hidden="true" customHeight="true" outlineLevel="0" collapsed="false">
      <c r="A95" s="163"/>
      <c r="B95" s="164"/>
      <c r="C95" s="187" t="s">
        <v>255</v>
      </c>
      <c r="D95" s="166" t="s">
        <v>256</v>
      </c>
      <c r="E95" s="167"/>
      <c r="F95" s="168" t="n">
        <f aca="false">F96</f>
        <v>0</v>
      </c>
      <c r="G95" s="177"/>
      <c r="H95" s="162" t="n">
        <f aca="false">G95-F95</f>
        <v>0</v>
      </c>
      <c r="I95" s="162" t="e">
        <f aca="false">G95/F95*100</f>
        <v>#DIV/0!</v>
      </c>
    </row>
    <row r="96" customFormat="false" ht="113.25" hidden="true" customHeight="true" outlineLevel="0" collapsed="false">
      <c r="A96" s="163"/>
      <c r="B96" s="164"/>
      <c r="C96" s="187" t="s">
        <v>370</v>
      </c>
      <c r="D96" s="166" t="s">
        <v>371</v>
      </c>
      <c r="E96" s="167"/>
      <c r="F96" s="168" t="n">
        <f aca="false">F97</f>
        <v>0</v>
      </c>
      <c r="G96" s="177"/>
      <c r="H96" s="162" t="n">
        <f aca="false">G96-F96</f>
        <v>0</v>
      </c>
      <c r="I96" s="162" t="e">
        <f aca="false">G96/F96*100</f>
        <v>#DIV/0!</v>
      </c>
    </row>
    <row r="97" customFormat="false" ht="34.5" hidden="true" customHeight="true" outlineLevel="0" collapsed="false">
      <c r="A97" s="163"/>
      <c r="B97" s="164"/>
      <c r="C97" s="173" t="s">
        <v>368</v>
      </c>
      <c r="D97" s="166" t="s">
        <v>371</v>
      </c>
      <c r="E97" s="167" t="s">
        <v>369</v>
      </c>
      <c r="F97" s="168"/>
      <c r="G97" s="177"/>
      <c r="H97" s="162" t="n">
        <f aca="false">G97-F97</f>
        <v>0</v>
      </c>
      <c r="I97" s="162" t="e">
        <f aca="false">G97/F97*100</f>
        <v>#DIV/0!</v>
      </c>
    </row>
    <row r="98" customFormat="false" ht="56.25" hidden="true" customHeight="false" outlineLevel="0" collapsed="false">
      <c r="A98" s="163"/>
      <c r="B98" s="164"/>
      <c r="C98" s="173" t="s">
        <v>247</v>
      </c>
      <c r="D98" s="166"/>
      <c r="E98" s="167"/>
      <c r="F98" s="168" t="n">
        <f aca="false">F99</f>
        <v>0</v>
      </c>
      <c r="G98" s="177"/>
      <c r="H98" s="162" t="n">
        <f aca="false">G98-F98</f>
        <v>0</v>
      </c>
      <c r="I98" s="162" t="e">
        <f aca="false">G98/F98*100</f>
        <v>#DIV/0!</v>
      </c>
    </row>
    <row r="99" customFormat="false" ht="37.5" hidden="true" customHeight="false" outlineLevel="0" collapsed="false">
      <c r="A99" s="163"/>
      <c r="B99" s="164"/>
      <c r="C99" s="173" t="s">
        <v>255</v>
      </c>
      <c r="D99" s="166" t="s">
        <v>256</v>
      </c>
      <c r="E99" s="167"/>
      <c r="F99" s="168" t="n">
        <f aca="false">F100+F102+F104</f>
        <v>0</v>
      </c>
      <c r="G99" s="177"/>
      <c r="H99" s="162" t="n">
        <f aca="false">G99-F99</f>
        <v>0</v>
      </c>
      <c r="I99" s="162" t="e">
        <f aca="false">G99/F99*100</f>
        <v>#DIV/0!</v>
      </c>
    </row>
    <row r="100" customFormat="false" ht="165.75" hidden="true" customHeight="true" outlineLevel="0" collapsed="false">
      <c r="A100" s="163"/>
      <c r="B100" s="164"/>
      <c r="C100" s="173" t="s">
        <v>372</v>
      </c>
      <c r="D100" s="166" t="s">
        <v>373</v>
      </c>
      <c r="E100" s="167"/>
      <c r="F100" s="168" t="n">
        <f aca="false">F101</f>
        <v>0</v>
      </c>
      <c r="G100" s="177"/>
      <c r="H100" s="162" t="n">
        <f aca="false">G100-F100</f>
        <v>0</v>
      </c>
      <c r="I100" s="162" t="e">
        <f aca="false">G100/F100*100</f>
        <v>#DIV/0!</v>
      </c>
    </row>
    <row r="101" customFormat="false" ht="37.5" hidden="true" customHeight="false" outlineLevel="0" collapsed="false">
      <c r="A101" s="163"/>
      <c r="B101" s="164"/>
      <c r="C101" s="173" t="s">
        <v>368</v>
      </c>
      <c r="D101" s="166" t="s">
        <v>373</v>
      </c>
      <c r="E101" s="167" t="s">
        <v>369</v>
      </c>
      <c r="F101" s="168"/>
      <c r="G101" s="177"/>
      <c r="H101" s="162" t="n">
        <f aca="false">G101-F101</f>
        <v>0</v>
      </c>
      <c r="I101" s="162" t="e">
        <f aca="false">G101/F101*100</f>
        <v>#DIV/0!</v>
      </c>
    </row>
    <row r="102" customFormat="false" ht="112.5" hidden="true" customHeight="true" outlineLevel="0" collapsed="false">
      <c r="A102" s="163"/>
      <c r="B102" s="164"/>
      <c r="C102" s="173" t="s">
        <v>374</v>
      </c>
      <c r="D102" s="166" t="s">
        <v>371</v>
      </c>
      <c r="E102" s="167"/>
      <c r="F102" s="168" t="n">
        <f aca="false">F103</f>
        <v>0</v>
      </c>
      <c r="G102" s="177"/>
      <c r="H102" s="162" t="n">
        <f aca="false">G102-F102</f>
        <v>0</v>
      </c>
      <c r="I102" s="162" t="e">
        <f aca="false">G102/F102*100</f>
        <v>#DIV/0!</v>
      </c>
    </row>
    <row r="103" customFormat="false" ht="37.5" hidden="true" customHeight="false" outlineLevel="0" collapsed="false">
      <c r="A103" s="163"/>
      <c r="B103" s="164"/>
      <c r="C103" s="173" t="s">
        <v>368</v>
      </c>
      <c r="D103" s="166" t="s">
        <v>371</v>
      </c>
      <c r="E103" s="167" t="s">
        <v>369</v>
      </c>
      <c r="F103" s="168"/>
      <c r="G103" s="177"/>
      <c r="H103" s="162" t="n">
        <f aca="false">G103-F103</f>
        <v>0</v>
      </c>
      <c r="I103" s="162" t="e">
        <f aca="false">G103/F103*100</f>
        <v>#DIV/0!</v>
      </c>
    </row>
    <row r="104" customFormat="false" ht="75" hidden="true" customHeight="false" outlineLevel="0" collapsed="false">
      <c r="A104" s="163"/>
      <c r="B104" s="164"/>
      <c r="C104" s="173" t="s">
        <v>375</v>
      </c>
      <c r="D104" s="166" t="s">
        <v>376</v>
      </c>
      <c r="E104" s="167"/>
      <c r="F104" s="168" t="n">
        <f aca="false">F105</f>
        <v>0</v>
      </c>
      <c r="G104" s="177"/>
      <c r="H104" s="162" t="n">
        <f aca="false">G104-F104</f>
        <v>0</v>
      </c>
      <c r="I104" s="162" t="e">
        <f aca="false">G104/F104*100</f>
        <v>#DIV/0!</v>
      </c>
    </row>
    <row r="105" customFormat="false" ht="37.5" hidden="true" customHeight="false" outlineLevel="0" collapsed="false">
      <c r="A105" s="163"/>
      <c r="B105" s="164"/>
      <c r="C105" s="173" t="s">
        <v>368</v>
      </c>
      <c r="D105" s="166" t="s">
        <v>376</v>
      </c>
      <c r="E105" s="167" t="s">
        <v>369</v>
      </c>
      <c r="F105" s="168"/>
      <c r="G105" s="177"/>
      <c r="H105" s="162" t="n">
        <f aca="false">G105-F105</f>
        <v>0</v>
      </c>
      <c r="I105" s="162" t="e">
        <f aca="false">G105/F105*100</f>
        <v>#DIV/0!</v>
      </c>
    </row>
    <row r="106" customFormat="false" ht="17.25" hidden="true" customHeight="true" outlineLevel="0" collapsed="false">
      <c r="A106" s="163"/>
      <c r="B106" s="164"/>
      <c r="C106" s="89" t="s">
        <v>155</v>
      </c>
      <c r="D106" s="166" t="s">
        <v>156</v>
      </c>
      <c r="E106" s="167"/>
      <c r="F106" s="168" t="n">
        <f aca="false">F124</f>
        <v>0</v>
      </c>
      <c r="G106" s="177"/>
      <c r="H106" s="162" t="n">
        <f aca="false">G106-F106</f>
        <v>0</v>
      </c>
      <c r="I106" s="162" t="e">
        <f aca="false">G106/F106*100</f>
        <v>#DIV/0!</v>
      </c>
    </row>
    <row r="107" customFormat="false" ht="18.75" hidden="true" customHeight="false" outlineLevel="0" collapsed="false">
      <c r="A107" s="163"/>
      <c r="B107" s="164"/>
      <c r="C107" s="173" t="s">
        <v>377</v>
      </c>
      <c r="D107" s="166"/>
      <c r="E107" s="167"/>
      <c r="F107" s="168" t="n">
        <f aca="false">F111+F108+F120</f>
        <v>0</v>
      </c>
      <c r="G107" s="177"/>
      <c r="H107" s="162" t="n">
        <f aca="false">G107-F107</f>
        <v>0</v>
      </c>
      <c r="I107" s="162" t="e">
        <f aca="false">G107/F107*100</f>
        <v>#DIV/0!</v>
      </c>
    </row>
    <row r="108" customFormat="false" ht="131.25" hidden="true" customHeight="false" outlineLevel="0" collapsed="false">
      <c r="A108" s="163"/>
      <c r="B108" s="164"/>
      <c r="C108" s="173" t="s">
        <v>378</v>
      </c>
      <c r="D108" s="166" t="s">
        <v>379</v>
      </c>
      <c r="E108" s="167"/>
      <c r="F108" s="168" t="n">
        <f aca="false">F109</f>
        <v>0</v>
      </c>
      <c r="G108" s="177"/>
      <c r="H108" s="162" t="n">
        <f aca="false">G108-F108</f>
        <v>0</v>
      </c>
      <c r="I108" s="162" t="e">
        <f aca="false">G108/F108*100</f>
        <v>#DIV/0!</v>
      </c>
    </row>
    <row r="109" customFormat="false" ht="18.75" hidden="true" customHeight="false" outlineLevel="0" collapsed="false">
      <c r="A109" s="163"/>
      <c r="B109" s="164"/>
      <c r="C109" s="173" t="s">
        <v>380</v>
      </c>
      <c r="D109" s="166" t="s">
        <v>379</v>
      </c>
      <c r="E109" s="167" t="s">
        <v>381</v>
      </c>
      <c r="F109" s="168" t="n">
        <v>0</v>
      </c>
      <c r="G109" s="177"/>
      <c r="H109" s="162" t="n">
        <f aca="false">G109-F109</f>
        <v>0</v>
      </c>
      <c r="I109" s="162" t="e">
        <f aca="false">G109/F109*100</f>
        <v>#DIV/0!</v>
      </c>
    </row>
    <row r="110" customFormat="false" ht="18.75" hidden="true" customHeight="false" outlineLevel="0" collapsed="false">
      <c r="A110" s="163"/>
      <c r="B110" s="164"/>
      <c r="C110" s="173"/>
      <c r="D110" s="166"/>
      <c r="E110" s="167"/>
      <c r="F110" s="168"/>
      <c r="G110" s="177"/>
      <c r="H110" s="162" t="n">
        <f aca="false">G110-F110</f>
        <v>0</v>
      </c>
      <c r="I110" s="162" t="e">
        <f aca="false">G110/F110*100</f>
        <v>#DIV/0!</v>
      </c>
    </row>
    <row r="111" customFormat="false" ht="18.75" hidden="true" customHeight="false" outlineLevel="0" collapsed="false">
      <c r="A111" s="163"/>
      <c r="B111" s="164"/>
      <c r="C111" s="173" t="s">
        <v>382</v>
      </c>
      <c r="D111" s="166" t="s">
        <v>250</v>
      </c>
      <c r="E111" s="167"/>
      <c r="F111" s="168" t="n">
        <f aca="false">F112+F117+F115</f>
        <v>0</v>
      </c>
      <c r="G111" s="177"/>
      <c r="H111" s="162" t="n">
        <f aca="false">G111-F111</f>
        <v>0</v>
      </c>
      <c r="I111" s="162" t="e">
        <f aca="false">G111/F111*100</f>
        <v>#DIV/0!</v>
      </c>
    </row>
    <row r="112" customFormat="false" ht="37.5" hidden="true" customHeight="false" outlineLevel="0" collapsed="false">
      <c r="A112" s="163"/>
      <c r="B112" s="164"/>
      <c r="C112" s="173" t="s">
        <v>383</v>
      </c>
      <c r="D112" s="166" t="s">
        <v>384</v>
      </c>
      <c r="E112" s="167"/>
      <c r="F112" s="168" t="n">
        <v>0</v>
      </c>
      <c r="G112" s="177"/>
      <c r="H112" s="162" t="n">
        <f aca="false">G112-F112</f>
        <v>0</v>
      </c>
      <c r="I112" s="162" t="e">
        <f aca="false">G112/F112*100</f>
        <v>#DIV/0!</v>
      </c>
    </row>
    <row r="113" customFormat="false" ht="56.25" hidden="true" customHeight="false" outlineLevel="0" collapsed="false">
      <c r="A113" s="163"/>
      <c r="B113" s="164"/>
      <c r="C113" s="173" t="s">
        <v>228</v>
      </c>
      <c r="D113" s="166" t="s">
        <v>385</v>
      </c>
      <c r="E113" s="167" t="s">
        <v>221</v>
      </c>
      <c r="F113" s="168"/>
      <c r="G113" s="177"/>
      <c r="H113" s="162" t="n">
        <f aca="false">G113-F113</f>
        <v>0</v>
      </c>
      <c r="I113" s="162" t="e">
        <f aca="false">G113/F113*100</f>
        <v>#DIV/0!</v>
      </c>
    </row>
    <row r="114" customFormat="false" ht="18.75" hidden="true" customHeight="false" outlineLevel="0" collapsed="false">
      <c r="A114" s="163"/>
      <c r="B114" s="164"/>
      <c r="C114" s="173" t="s">
        <v>380</v>
      </c>
      <c r="D114" s="166" t="s">
        <v>384</v>
      </c>
      <c r="E114" s="167" t="s">
        <v>381</v>
      </c>
      <c r="F114" s="168" t="n">
        <v>0</v>
      </c>
      <c r="G114" s="177"/>
      <c r="H114" s="162" t="n">
        <f aca="false">G114-F114</f>
        <v>0</v>
      </c>
      <c r="I114" s="162" t="e">
        <f aca="false">G114/F114*100</f>
        <v>#DIV/0!</v>
      </c>
    </row>
    <row r="115" customFormat="false" ht="56.25" hidden="true" customHeight="false" outlineLevel="0" collapsed="false">
      <c r="A115" s="163"/>
      <c r="B115" s="164"/>
      <c r="C115" s="173" t="s">
        <v>386</v>
      </c>
      <c r="D115" s="166" t="s">
        <v>387</v>
      </c>
      <c r="E115" s="167"/>
      <c r="F115" s="168" t="n">
        <f aca="false">F116</f>
        <v>0</v>
      </c>
      <c r="G115" s="177"/>
      <c r="H115" s="162" t="n">
        <f aca="false">G115-F115</f>
        <v>0</v>
      </c>
      <c r="I115" s="162" t="e">
        <f aca="false">G115/F115*100</f>
        <v>#DIV/0!</v>
      </c>
    </row>
    <row r="116" customFormat="false" ht="18.75" hidden="true" customHeight="false" outlineLevel="0" collapsed="false">
      <c r="A116" s="163"/>
      <c r="B116" s="164"/>
      <c r="C116" s="173" t="s">
        <v>380</v>
      </c>
      <c r="D116" s="166" t="s">
        <v>387</v>
      </c>
      <c r="E116" s="167" t="s">
        <v>381</v>
      </c>
      <c r="F116" s="168"/>
      <c r="G116" s="177"/>
      <c r="H116" s="162" t="n">
        <f aca="false">G116-F116</f>
        <v>0</v>
      </c>
      <c r="I116" s="162" t="e">
        <f aca="false">G116/F116*100</f>
        <v>#DIV/0!</v>
      </c>
    </row>
    <row r="117" customFormat="false" ht="56.25" hidden="true" customHeight="false" outlineLevel="0" collapsed="false">
      <c r="A117" s="163"/>
      <c r="B117" s="164"/>
      <c r="C117" s="173" t="s">
        <v>388</v>
      </c>
      <c r="D117" s="166" t="s">
        <v>389</v>
      </c>
      <c r="E117" s="167"/>
      <c r="F117" s="168" t="n">
        <f aca="false">F118+F119</f>
        <v>0</v>
      </c>
      <c r="G117" s="177"/>
      <c r="H117" s="162" t="n">
        <f aca="false">G117-F117</f>
        <v>0</v>
      </c>
      <c r="I117" s="162" t="e">
        <f aca="false">G117/F117*100</f>
        <v>#DIV/0!</v>
      </c>
    </row>
    <row r="118" customFormat="false" ht="18.75" hidden="true" customHeight="false" outlineLevel="0" collapsed="false">
      <c r="A118" s="163"/>
      <c r="B118" s="164"/>
      <c r="C118" s="173" t="s">
        <v>380</v>
      </c>
      <c r="D118" s="166" t="s">
        <v>389</v>
      </c>
      <c r="E118" s="167" t="s">
        <v>381</v>
      </c>
      <c r="F118" s="168"/>
      <c r="G118" s="177"/>
      <c r="H118" s="162" t="n">
        <f aca="false">G118-F118</f>
        <v>0</v>
      </c>
      <c r="I118" s="162" t="e">
        <f aca="false">G118/F118*100</f>
        <v>#DIV/0!</v>
      </c>
    </row>
    <row r="119" customFormat="false" ht="12.75" hidden="true" customHeight="true" outlineLevel="0" collapsed="false">
      <c r="A119" s="163"/>
      <c r="B119" s="164"/>
      <c r="C119" s="173" t="s">
        <v>390</v>
      </c>
      <c r="D119" s="166" t="s">
        <v>389</v>
      </c>
      <c r="E119" s="167" t="s">
        <v>391</v>
      </c>
      <c r="F119" s="168" t="n">
        <v>0</v>
      </c>
      <c r="G119" s="177"/>
      <c r="H119" s="162" t="n">
        <f aca="false">G119-F119</f>
        <v>0</v>
      </c>
      <c r="I119" s="162" t="e">
        <f aca="false">G119/F119*100</f>
        <v>#DIV/0!</v>
      </c>
    </row>
    <row r="120" customFormat="false" ht="12.75" hidden="true" customHeight="true" outlineLevel="0" collapsed="false">
      <c r="A120" s="163"/>
      <c r="B120" s="164"/>
      <c r="C120" s="173" t="s">
        <v>392</v>
      </c>
      <c r="D120" s="166"/>
      <c r="E120" s="167"/>
      <c r="F120" s="168" t="n">
        <f aca="false">F121</f>
        <v>0</v>
      </c>
      <c r="G120" s="177"/>
      <c r="H120" s="162" t="n">
        <f aca="false">G120-F120</f>
        <v>0</v>
      </c>
      <c r="I120" s="162" t="e">
        <f aca="false">G120/F120*100</f>
        <v>#DIV/0!</v>
      </c>
    </row>
    <row r="121" customFormat="false" ht="12.75" hidden="true" customHeight="true" outlineLevel="0" collapsed="false">
      <c r="A121" s="163"/>
      <c r="B121" s="164"/>
      <c r="C121" s="173" t="s">
        <v>392</v>
      </c>
      <c r="D121" s="166" t="s">
        <v>393</v>
      </c>
      <c r="E121" s="167"/>
      <c r="F121" s="168" t="n">
        <f aca="false">F123</f>
        <v>0</v>
      </c>
      <c r="G121" s="177"/>
      <c r="H121" s="162" t="n">
        <f aca="false">G121-F121</f>
        <v>0</v>
      </c>
      <c r="I121" s="162" t="e">
        <f aca="false">G121/F121*100</f>
        <v>#DIV/0!</v>
      </c>
    </row>
    <row r="122" customFormat="false" ht="12.75" hidden="true" customHeight="true" outlineLevel="0" collapsed="false">
      <c r="A122" s="163"/>
      <c r="B122" s="164"/>
      <c r="C122" s="173" t="s">
        <v>394</v>
      </c>
      <c r="D122" s="166" t="s">
        <v>395</v>
      </c>
      <c r="E122" s="167"/>
      <c r="F122" s="168" t="n">
        <f aca="false">F123</f>
        <v>0</v>
      </c>
      <c r="G122" s="177"/>
      <c r="H122" s="162" t="n">
        <f aca="false">G122-F122</f>
        <v>0</v>
      </c>
      <c r="I122" s="162" t="e">
        <f aca="false">G122/F122*100</f>
        <v>#DIV/0!</v>
      </c>
    </row>
    <row r="123" customFormat="false" ht="12.75" hidden="true" customHeight="true" outlineLevel="0" collapsed="false">
      <c r="A123" s="163"/>
      <c r="B123" s="164"/>
      <c r="C123" s="173" t="s">
        <v>239</v>
      </c>
      <c r="D123" s="166" t="s">
        <v>395</v>
      </c>
      <c r="E123" s="167" t="s">
        <v>240</v>
      </c>
      <c r="F123" s="168" t="n">
        <v>0</v>
      </c>
      <c r="G123" s="177"/>
      <c r="H123" s="162" t="n">
        <f aca="false">G123-F123</f>
        <v>0</v>
      </c>
      <c r="I123" s="162" t="e">
        <f aca="false">G123/F123*100</f>
        <v>#DIV/0!</v>
      </c>
    </row>
    <row r="124" customFormat="false" ht="36.75" hidden="true" customHeight="true" outlineLevel="0" collapsed="false">
      <c r="A124" s="163"/>
      <c r="B124" s="164"/>
      <c r="C124" s="173" t="s">
        <v>80</v>
      </c>
      <c r="D124" s="166" t="s">
        <v>156</v>
      </c>
      <c r="E124" s="167" t="s">
        <v>81</v>
      </c>
      <c r="F124" s="168"/>
      <c r="G124" s="177"/>
      <c r="H124" s="162" t="n">
        <f aca="false">G124-F124</f>
        <v>0</v>
      </c>
      <c r="I124" s="162" t="e">
        <f aca="false">G124/F124*100</f>
        <v>#DIV/0!</v>
      </c>
    </row>
    <row r="125" customFormat="false" ht="112.5" hidden="true" customHeight="false" outlineLevel="0" collapsed="false">
      <c r="A125" s="163"/>
      <c r="B125" s="164"/>
      <c r="C125" s="173" t="s">
        <v>116</v>
      </c>
      <c r="D125" s="166" t="s">
        <v>395</v>
      </c>
      <c r="E125" s="167"/>
      <c r="F125" s="168" t="n">
        <f aca="false">F126</f>
        <v>0</v>
      </c>
      <c r="G125" s="177"/>
      <c r="H125" s="162" t="n">
        <f aca="false">G125-F125</f>
        <v>0</v>
      </c>
      <c r="I125" s="162" t="e">
        <f aca="false">G125/F125*100</f>
        <v>#DIV/0!</v>
      </c>
    </row>
    <row r="126" customFormat="false" ht="39.75" hidden="true" customHeight="true" outlineLevel="0" collapsed="false">
      <c r="A126" s="163"/>
      <c r="B126" s="164"/>
      <c r="C126" s="173" t="s">
        <v>368</v>
      </c>
      <c r="D126" s="166" t="s">
        <v>395</v>
      </c>
      <c r="E126" s="167" t="s">
        <v>369</v>
      </c>
      <c r="F126" s="168"/>
      <c r="G126" s="177"/>
      <c r="H126" s="162" t="n">
        <f aca="false">G126-F126</f>
        <v>0</v>
      </c>
      <c r="I126" s="162" t="e">
        <f aca="false">G126/F126*100</f>
        <v>#DIV/0!</v>
      </c>
    </row>
    <row r="127" customFormat="false" ht="36.75" hidden="false" customHeight="true" outlineLevel="0" collapsed="false">
      <c r="A127" s="163"/>
      <c r="B127" s="164"/>
      <c r="C127" s="89" t="s">
        <v>187</v>
      </c>
      <c r="D127" s="178" t="s">
        <v>188</v>
      </c>
      <c r="E127" s="167"/>
      <c r="F127" s="168" t="n">
        <f aca="false">F128</f>
        <v>36000</v>
      </c>
      <c r="G127" s="169" t="n">
        <f aca="false">G128</f>
        <v>36000</v>
      </c>
      <c r="H127" s="162" t="n">
        <f aca="false">G127-F127</f>
        <v>0</v>
      </c>
      <c r="I127" s="162" t="n">
        <f aca="false">G127/F127*100</f>
        <v>100</v>
      </c>
    </row>
    <row r="128" customFormat="false" ht="74.25" hidden="false" customHeight="true" outlineLevel="0" collapsed="false">
      <c r="A128" s="163"/>
      <c r="B128" s="164"/>
      <c r="C128" s="89" t="s">
        <v>189</v>
      </c>
      <c r="D128" s="178" t="s">
        <v>190</v>
      </c>
      <c r="E128" s="167"/>
      <c r="F128" s="168" t="n">
        <f aca="false">F129</f>
        <v>36000</v>
      </c>
      <c r="G128" s="169" t="n">
        <f aca="false">G129</f>
        <v>36000</v>
      </c>
      <c r="H128" s="162" t="n">
        <f aca="false">G128-F128</f>
        <v>0</v>
      </c>
      <c r="I128" s="162" t="n">
        <f aca="false">G128/F128*100</f>
        <v>100</v>
      </c>
    </row>
    <row r="129" customFormat="false" ht="34.5" hidden="false" customHeight="true" outlineLevel="0" collapsed="false">
      <c r="A129" s="163"/>
      <c r="B129" s="164"/>
      <c r="C129" s="89" t="s">
        <v>191</v>
      </c>
      <c r="D129" s="178" t="s">
        <v>192</v>
      </c>
      <c r="E129" s="167"/>
      <c r="F129" s="168" t="n">
        <v>36000</v>
      </c>
      <c r="G129" s="169" t="n">
        <v>36000</v>
      </c>
      <c r="H129" s="162" t="n">
        <f aca="false">G129-F129</f>
        <v>0</v>
      </c>
      <c r="I129" s="162" t="n">
        <f aca="false">G129/F129*100</f>
        <v>100</v>
      </c>
    </row>
    <row r="130" customFormat="false" ht="51.75" hidden="true" customHeight="true" outlineLevel="0" collapsed="false">
      <c r="A130" s="163"/>
      <c r="B130" s="164"/>
      <c r="C130" s="173" t="s">
        <v>396</v>
      </c>
      <c r="D130" s="166" t="s">
        <v>397</v>
      </c>
      <c r="E130" s="167"/>
      <c r="F130" s="168" t="n">
        <f aca="false">F131</f>
        <v>0</v>
      </c>
      <c r="G130" s="177"/>
      <c r="H130" s="162" t="n">
        <f aca="false">G130-F130</f>
        <v>0</v>
      </c>
      <c r="I130" s="162" t="e">
        <f aca="false">G130/F130*100</f>
        <v>#DIV/0!</v>
      </c>
    </row>
    <row r="131" customFormat="false" ht="51.75" hidden="true" customHeight="true" outlineLevel="0" collapsed="false">
      <c r="A131" s="163"/>
      <c r="B131" s="164"/>
      <c r="C131" s="173" t="s">
        <v>80</v>
      </c>
      <c r="D131" s="166" t="s">
        <v>397</v>
      </c>
      <c r="E131" s="167" t="s">
        <v>81</v>
      </c>
      <c r="F131" s="168"/>
      <c r="G131" s="177"/>
      <c r="H131" s="162" t="n">
        <f aca="false">G131-F131</f>
        <v>0</v>
      </c>
      <c r="I131" s="162" t="e">
        <f aca="false">G131/F131*100</f>
        <v>#DIV/0!</v>
      </c>
    </row>
    <row r="132" customFormat="false" ht="51.75" hidden="true" customHeight="true" outlineLevel="0" collapsed="false">
      <c r="A132" s="163"/>
      <c r="B132" s="164"/>
      <c r="C132" s="173" t="s">
        <v>396</v>
      </c>
      <c r="D132" s="166" t="s">
        <v>398</v>
      </c>
      <c r="E132" s="167"/>
      <c r="F132" s="168" t="n">
        <f aca="false">F133</f>
        <v>0</v>
      </c>
      <c r="G132" s="177"/>
      <c r="H132" s="162" t="n">
        <f aca="false">G132-F132</f>
        <v>0</v>
      </c>
      <c r="I132" s="162" t="e">
        <f aca="false">G132/F132*100</f>
        <v>#DIV/0!</v>
      </c>
    </row>
    <row r="133" customFormat="false" ht="51.75" hidden="true" customHeight="true" outlineLevel="0" collapsed="false">
      <c r="A133" s="163"/>
      <c r="B133" s="164"/>
      <c r="C133" s="173" t="s">
        <v>80</v>
      </c>
      <c r="D133" s="166" t="s">
        <v>398</v>
      </c>
      <c r="E133" s="167" t="s">
        <v>81</v>
      </c>
      <c r="F133" s="168"/>
      <c r="G133" s="177"/>
      <c r="H133" s="162" t="n">
        <f aca="false">G133-F133</f>
        <v>0</v>
      </c>
      <c r="I133" s="162" t="e">
        <f aca="false">G133/F133*100</f>
        <v>#DIV/0!</v>
      </c>
    </row>
    <row r="134" customFormat="false" ht="35.25" hidden="false" customHeight="true" outlineLevel="0" collapsed="false">
      <c r="A134" s="163"/>
      <c r="B134" s="164"/>
      <c r="C134" s="89" t="s">
        <v>193</v>
      </c>
      <c r="D134" s="178" t="s">
        <v>192</v>
      </c>
      <c r="E134" s="167" t="s">
        <v>194</v>
      </c>
      <c r="F134" s="168" t="n">
        <v>36000</v>
      </c>
      <c r="G134" s="177" t="n">
        <f aca="false">'приложение 6'!J123</f>
        <v>36000</v>
      </c>
      <c r="H134" s="162" t="n">
        <f aca="false">G134-F134</f>
        <v>0</v>
      </c>
      <c r="I134" s="162" t="n">
        <f aca="false">G134/F134*100</f>
        <v>100</v>
      </c>
    </row>
    <row r="135" customFormat="false" ht="50.25" hidden="false" customHeight="true" outlineLevel="0" collapsed="false">
      <c r="A135" s="163"/>
      <c r="B135" s="164"/>
      <c r="C135" s="89" t="s">
        <v>98</v>
      </c>
      <c r="D135" s="166" t="s">
        <v>99</v>
      </c>
      <c r="E135" s="167"/>
      <c r="F135" s="168" t="n">
        <f aca="false">F136</f>
        <v>27000</v>
      </c>
      <c r="G135" s="169" t="n">
        <f aca="false">G136</f>
        <v>27000</v>
      </c>
      <c r="H135" s="162" t="n">
        <f aca="false">G135-F135</f>
        <v>0</v>
      </c>
      <c r="I135" s="162" t="n">
        <f aca="false">G135/F135*100</f>
        <v>100</v>
      </c>
    </row>
    <row r="136" customFormat="false" ht="18.75" hidden="false" customHeight="true" outlineLevel="0" collapsed="false">
      <c r="A136" s="163"/>
      <c r="B136" s="164"/>
      <c r="C136" s="89" t="s">
        <v>100</v>
      </c>
      <c r="D136" s="166" t="s">
        <v>101</v>
      </c>
      <c r="E136" s="167"/>
      <c r="F136" s="168" t="n">
        <f aca="false">F137</f>
        <v>27000</v>
      </c>
      <c r="G136" s="169" t="n">
        <f aca="false">G137</f>
        <v>27000</v>
      </c>
      <c r="H136" s="162" t="n">
        <f aca="false">G136-F136</f>
        <v>0</v>
      </c>
      <c r="I136" s="162" t="n">
        <f aca="false">G136/F136*100</f>
        <v>100</v>
      </c>
    </row>
    <row r="137" customFormat="false" ht="15.75" hidden="false" customHeight="true" outlineLevel="0" collapsed="false">
      <c r="A137" s="163"/>
      <c r="B137" s="164"/>
      <c r="C137" s="188" t="s">
        <v>399</v>
      </c>
      <c r="D137" s="166" t="s">
        <v>101</v>
      </c>
      <c r="E137" s="167" t="s">
        <v>68</v>
      </c>
      <c r="F137" s="168" t="n">
        <v>27000</v>
      </c>
      <c r="G137" s="177" t="n">
        <f aca="false">'приложение 6'!J50+'приложение 6'!J75</f>
        <v>27000</v>
      </c>
      <c r="H137" s="162" t="n">
        <f aca="false">G137-F137</f>
        <v>0</v>
      </c>
      <c r="I137" s="162" t="n">
        <f aca="false">G137/F137*100</f>
        <v>100</v>
      </c>
    </row>
    <row r="138" customFormat="false" ht="15.75" hidden="true" customHeight="true" outlineLevel="0" collapsed="false">
      <c r="A138" s="163"/>
      <c r="B138" s="164"/>
      <c r="C138" s="189" t="s">
        <v>400</v>
      </c>
      <c r="D138" s="167" t="s">
        <v>401</v>
      </c>
      <c r="E138" s="190"/>
      <c r="F138" s="168" t="n">
        <f aca="false">F139</f>
        <v>0</v>
      </c>
      <c r="G138" s="177"/>
      <c r="H138" s="162" t="n">
        <f aca="false">G138-F138</f>
        <v>0</v>
      </c>
      <c r="I138" s="162" t="e">
        <f aca="false">G138/F138*100</f>
        <v>#DIV/0!</v>
      </c>
    </row>
    <row r="139" customFormat="false" ht="33" hidden="true" customHeight="true" outlineLevel="0" collapsed="false">
      <c r="A139" s="163"/>
      <c r="B139" s="164"/>
      <c r="C139" s="173" t="s">
        <v>402</v>
      </c>
      <c r="D139" s="167" t="s">
        <v>403</v>
      </c>
      <c r="E139" s="167"/>
      <c r="F139" s="168" t="n">
        <f aca="false">F140</f>
        <v>0</v>
      </c>
      <c r="G139" s="177"/>
      <c r="H139" s="162" t="n">
        <f aca="false">G139-F139</f>
        <v>0</v>
      </c>
      <c r="I139" s="162" t="e">
        <f aca="false">G139/F139*100</f>
        <v>#DIV/0!</v>
      </c>
    </row>
    <row r="140" customFormat="false" ht="33.75" hidden="true" customHeight="true" outlineLevel="0" collapsed="false">
      <c r="A140" s="163"/>
      <c r="B140" s="164"/>
      <c r="C140" s="173" t="s">
        <v>404</v>
      </c>
      <c r="D140" s="167" t="s">
        <v>405</v>
      </c>
      <c r="E140" s="167"/>
      <c r="F140" s="168" t="n">
        <f aca="false">F141</f>
        <v>0</v>
      </c>
      <c r="G140" s="177"/>
      <c r="H140" s="162" t="n">
        <f aca="false">G140-F140</f>
        <v>0</v>
      </c>
      <c r="I140" s="162" t="e">
        <f aca="false">G140/F140*100</f>
        <v>#DIV/0!</v>
      </c>
    </row>
    <row r="141" customFormat="false" ht="35.25" hidden="true" customHeight="true" outlineLevel="0" collapsed="false">
      <c r="A141" s="163"/>
      <c r="B141" s="164"/>
      <c r="C141" s="173" t="s">
        <v>406</v>
      </c>
      <c r="D141" s="167" t="s">
        <v>405</v>
      </c>
      <c r="E141" s="167" t="s">
        <v>407</v>
      </c>
      <c r="F141" s="168" t="n">
        <f aca="false">'[3]прил 6'!I150</f>
        <v>0</v>
      </c>
      <c r="G141" s="177"/>
      <c r="H141" s="162" t="n">
        <f aca="false">G141-F141</f>
        <v>0</v>
      </c>
      <c r="I141" s="162" t="e">
        <f aca="false">G141/F141*100</f>
        <v>#DIV/0!</v>
      </c>
    </row>
    <row r="142" customFormat="false" ht="73.5" hidden="false" customHeight="true" outlineLevel="0" collapsed="false">
      <c r="A142" s="163"/>
      <c r="B142" s="164"/>
      <c r="C142" s="89" t="s">
        <v>160</v>
      </c>
      <c r="D142" s="178" t="s">
        <v>161</v>
      </c>
      <c r="E142" s="167"/>
      <c r="F142" s="168" t="n">
        <f aca="false">F147+F165+F172</f>
        <v>10319678</v>
      </c>
      <c r="G142" s="169" t="n">
        <f aca="false">G147+G165+G172</f>
        <v>10261120.98</v>
      </c>
      <c r="H142" s="162" t="n">
        <f aca="false">G142-F142</f>
        <v>-58557.0200000014</v>
      </c>
      <c r="I142" s="162" t="n">
        <f aca="false">G142/F142*100</f>
        <v>99.4325693107866</v>
      </c>
    </row>
    <row r="143" customFormat="false" ht="18.75" hidden="true" customHeight="false" outlineLevel="0" collapsed="false">
      <c r="A143" s="163"/>
      <c r="B143" s="164"/>
      <c r="C143" s="173" t="s">
        <v>249</v>
      </c>
      <c r="D143" s="166" t="s">
        <v>250</v>
      </c>
      <c r="E143" s="167"/>
      <c r="F143" s="168" t="n">
        <f aca="false">F144</f>
        <v>0</v>
      </c>
      <c r="G143" s="169" t="n">
        <f aca="false">G144</f>
        <v>0</v>
      </c>
      <c r="H143" s="162" t="n">
        <f aca="false">G143-F143</f>
        <v>0</v>
      </c>
      <c r="I143" s="162" t="e">
        <f aca="false">G143/F143*100</f>
        <v>#DIV/0!</v>
      </c>
    </row>
    <row r="144" customFormat="false" ht="75" hidden="true" customHeight="false" outlineLevel="0" collapsed="false">
      <c r="A144" s="163"/>
      <c r="B144" s="164"/>
      <c r="C144" s="173" t="s">
        <v>408</v>
      </c>
      <c r="D144" s="166" t="s">
        <v>409</v>
      </c>
      <c r="E144" s="167"/>
      <c r="F144" s="168" t="n">
        <f aca="false">F145</f>
        <v>0</v>
      </c>
      <c r="G144" s="169" t="n">
        <f aca="false">G145</f>
        <v>0</v>
      </c>
      <c r="H144" s="162" t="n">
        <f aca="false">G144-F144</f>
        <v>0</v>
      </c>
      <c r="I144" s="162" t="e">
        <f aca="false">G144/F144*100</f>
        <v>#DIV/0!</v>
      </c>
    </row>
    <row r="145" customFormat="false" ht="18.75" hidden="true" customHeight="false" outlineLevel="0" collapsed="false">
      <c r="A145" s="163"/>
      <c r="B145" s="164"/>
      <c r="C145" s="173" t="s">
        <v>253</v>
      </c>
      <c r="D145" s="166" t="s">
        <v>409</v>
      </c>
      <c r="E145" s="167" t="s">
        <v>254</v>
      </c>
      <c r="F145" s="168" t="n">
        <v>0</v>
      </c>
      <c r="G145" s="169" t="n">
        <v>0</v>
      </c>
      <c r="H145" s="162" t="n">
        <f aca="false">G145-F145</f>
        <v>0</v>
      </c>
      <c r="I145" s="162" t="e">
        <f aca="false">G145/F145*100</f>
        <v>#DIV/0!</v>
      </c>
    </row>
    <row r="146" customFormat="false" ht="37.5" hidden="true" customHeight="false" outlineLevel="0" collapsed="false">
      <c r="A146" s="163"/>
      <c r="B146" s="164"/>
      <c r="C146" s="173" t="s">
        <v>255</v>
      </c>
      <c r="D146" s="166" t="s">
        <v>256</v>
      </c>
      <c r="E146" s="167"/>
      <c r="F146" s="168" t="e">
        <f aca="false">#REF!</f>
        <v>#REF!</v>
      </c>
      <c r="G146" s="169" t="e">
        <f aca="false">#REF!</f>
        <v>#REF!</v>
      </c>
      <c r="H146" s="162" t="e">
        <f aca="false">G146-F146</f>
        <v>#REF!</v>
      </c>
      <c r="I146" s="162" t="e">
        <f aca="false">G146/F146*100</f>
        <v>#REF!</v>
      </c>
    </row>
    <row r="147" customFormat="false" ht="16.5" hidden="false" customHeight="true" outlineLevel="0" collapsed="false">
      <c r="A147" s="163"/>
      <c r="B147" s="164"/>
      <c r="C147" s="191" t="s">
        <v>162</v>
      </c>
      <c r="D147" s="178" t="s">
        <v>163</v>
      </c>
      <c r="E147" s="186"/>
      <c r="F147" s="168" t="n">
        <f aca="false">F148+F150</f>
        <v>9277786</v>
      </c>
      <c r="G147" s="169" t="n">
        <f aca="false">G148+G150</f>
        <v>9245621.49</v>
      </c>
      <c r="H147" s="162" t="n">
        <f aca="false">G147-F147</f>
        <v>-32164.5100000016</v>
      </c>
      <c r="I147" s="162" t="n">
        <f aca="false">G147/F147*100</f>
        <v>99.6533169659227</v>
      </c>
    </row>
    <row r="148" customFormat="false" ht="35.25" hidden="false" customHeight="true" outlineLevel="0" collapsed="false">
      <c r="A148" s="163"/>
      <c r="B148" s="164"/>
      <c r="C148" s="89" t="s">
        <v>164</v>
      </c>
      <c r="D148" s="178" t="s">
        <v>165</v>
      </c>
      <c r="E148" s="186"/>
      <c r="F148" s="168" t="n">
        <f aca="false">F149</f>
        <v>9234786</v>
      </c>
      <c r="G148" s="169" t="n">
        <f aca="false">G149</f>
        <v>9203976.54</v>
      </c>
      <c r="H148" s="162" t="n">
        <f aca="false">G148-F148</f>
        <v>-30809.4600000009</v>
      </c>
      <c r="I148" s="162" t="n">
        <f aca="false">G148/F148*100</f>
        <v>99.6663760264721</v>
      </c>
    </row>
    <row r="149" customFormat="false" ht="56.25" hidden="false" customHeight="true" outlineLevel="0" collapsed="false">
      <c r="A149" s="163"/>
      <c r="B149" s="164"/>
      <c r="C149" s="173" t="s">
        <v>166</v>
      </c>
      <c r="D149" s="178" t="s">
        <v>165</v>
      </c>
      <c r="E149" s="186" t="n">
        <v>600</v>
      </c>
      <c r="F149" s="168" t="n">
        <f aca="false">'[3]прил 6'!I109</f>
        <v>9234786</v>
      </c>
      <c r="G149" s="177" t="n">
        <f aca="false">'приложение 6'!J99</f>
        <v>9203976.54</v>
      </c>
      <c r="H149" s="162" t="n">
        <f aca="false">G149-F149</f>
        <v>-30809.4600000009</v>
      </c>
      <c r="I149" s="162" t="n">
        <f aca="false">G149/F149*100</f>
        <v>99.6663760264721</v>
      </c>
    </row>
    <row r="150" customFormat="false" ht="110.25" hidden="false" customHeight="true" outlineLevel="0" collapsed="false">
      <c r="A150" s="163"/>
      <c r="B150" s="164"/>
      <c r="C150" s="191" t="s">
        <v>167</v>
      </c>
      <c r="D150" s="166" t="s">
        <v>168</v>
      </c>
      <c r="E150" s="167"/>
      <c r="F150" s="168" t="n">
        <f aca="false">F151</f>
        <v>43000</v>
      </c>
      <c r="G150" s="169" t="n">
        <f aca="false">G151</f>
        <v>41644.95</v>
      </c>
      <c r="H150" s="162" t="n">
        <f aca="false">G150-F150</f>
        <v>-1355.05</v>
      </c>
      <c r="I150" s="162" t="n">
        <f aca="false">G150/F150*100</f>
        <v>96.8487209302326</v>
      </c>
    </row>
    <row r="151" customFormat="false" ht="53.25" hidden="false" customHeight="true" outlineLevel="0" collapsed="false">
      <c r="A151" s="163"/>
      <c r="B151" s="164"/>
      <c r="C151" s="173" t="s">
        <v>166</v>
      </c>
      <c r="D151" s="166" t="s">
        <v>168</v>
      </c>
      <c r="E151" s="186" t="n">
        <v>600</v>
      </c>
      <c r="F151" s="168" t="n">
        <f aca="false">'[3]прил 6'!I111</f>
        <v>43000</v>
      </c>
      <c r="G151" s="177" t="n">
        <f aca="false">'приложение 6'!J101</f>
        <v>41644.95</v>
      </c>
      <c r="H151" s="162" t="n">
        <f aca="false">G151-F151</f>
        <v>-1355.05</v>
      </c>
      <c r="I151" s="162" t="n">
        <f aca="false">G151/F151*100</f>
        <v>96.8487209302326</v>
      </c>
    </row>
    <row r="152" customFormat="false" ht="12.75" hidden="true" customHeight="true" outlineLevel="0" collapsed="false">
      <c r="A152" s="163"/>
      <c r="B152" s="164"/>
      <c r="C152" s="173" t="s">
        <v>239</v>
      </c>
      <c r="D152" s="166" t="s">
        <v>410</v>
      </c>
      <c r="E152" s="167" t="s">
        <v>240</v>
      </c>
      <c r="F152" s="168" t="n">
        <v>0</v>
      </c>
      <c r="G152" s="177"/>
      <c r="H152" s="162" t="n">
        <f aca="false">G152-F152</f>
        <v>0</v>
      </c>
      <c r="I152" s="162" t="e">
        <f aca="false">G152/F152*100</f>
        <v>#DIV/0!</v>
      </c>
    </row>
    <row r="153" customFormat="false" ht="75" hidden="true" customHeight="false" outlineLevel="0" collapsed="false">
      <c r="A153" s="163"/>
      <c r="B153" s="164"/>
      <c r="C153" s="173" t="s">
        <v>411</v>
      </c>
      <c r="D153" s="166" t="s">
        <v>410</v>
      </c>
      <c r="E153" s="167"/>
      <c r="F153" s="168" t="n">
        <f aca="false">F154</f>
        <v>0</v>
      </c>
      <c r="G153" s="177"/>
      <c r="H153" s="162" t="n">
        <f aca="false">G153-F153</f>
        <v>0</v>
      </c>
      <c r="I153" s="162" t="e">
        <f aca="false">G153/F153*100</f>
        <v>#DIV/0!</v>
      </c>
    </row>
    <row r="154" customFormat="false" ht="12.75" hidden="true" customHeight="true" outlineLevel="0" collapsed="false">
      <c r="A154" s="163"/>
      <c r="B154" s="164"/>
      <c r="C154" s="173" t="s">
        <v>253</v>
      </c>
      <c r="D154" s="166" t="s">
        <v>410</v>
      </c>
      <c r="E154" s="167" t="s">
        <v>254</v>
      </c>
      <c r="F154" s="168"/>
      <c r="G154" s="177"/>
      <c r="H154" s="162" t="n">
        <f aca="false">G154-F154</f>
        <v>0</v>
      </c>
      <c r="I154" s="162" t="e">
        <f aca="false">G154/F154*100</f>
        <v>#DIV/0!</v>
      </c>
    </row>
    <row r="155" customFormat="false" ht="56.25" hidden="true" customHeight="false" outlineLevel="0" collapsed="false">
      <c r="A155" s="163"/>
      <c r="B155" s="164"/>
      <c r="C155" s="173" t="s">
        <v>412</v>
      </c>
      <c r="D155" s="166" t="s">
        <v>410</v>
      </c>
      <c r="E155" s="167"/>
      <c r="F155" s="168" t="n">
        <f aca="false">F156</f>
        <v>0</v>
      </c>
      <c r="G155" s="177"/>
      <c r="H155" s="162" t="n">
        <f aca="false">G155-F155</f>
        <v>0</v>
      </c>
      <c r="I155" s="162" t="e">
        <f aca="false">G155/F155*100</f>
        <v>#DIV/0!</v>
      </c>
    </row>
    <row r="156" customFormat="false" ht="12.75" hidden="true" customHeight="true" outlineLevel="0" collapsed="false">
      <c r="A156" s="163"/>
      <c r="B156" s="164"/>
      <c r="C156" s="173" t="s">
        <v>253</v>
      </c>
      <c r="D156" s="166" t="s">
        <v>410</v>
      </c>
      <c r="E156" s="167" t="s">
        <v>254</v>
      </c>
      <c r="F156" s="168" t="n">
        <v>0</v>
      </c>
      <c r="G156" s="177"/>
      <c r="H156" s="162" t="n">
        <f aca="false">G156-F156</f>
        <v>0</v>
      </c>
      <c r="I156" s="162" t="e">
        <f aca="false">G156/F156*100</f>
        <v>#DIV/0!</v>
      </c>
    </row>
    <row r="157" customFormat="false" ht="12.75" hidden="true" customHeight="true" outlineLevel="0" collapsed="false">
      <c r="A157" s="163"/>
      <c r="B157" s="164"/>
      <c r="C157" s="173" t="s">
        <v>318</v>
      </c>
      <c r="D157" s="166" t="s">
        <v>410</v>
      </c>
      <c r="E157" s="167"/>
      <c r="F157" s="168" t="n">
        <f aca="false">F158</f>
        <v>0</v>
      </c>
      <c r="G157" s="177"/>
      <c r="H157" s="162" t="n">
        <f aca="false">G157-F157</f>
        <v>0</v>
      </c>
      <c r="I157" s="162" t="e">
        <f aca="false">G157/F157*100</f>
        <v>#DIV/0!</v>
      </c>
    </row>
    <row r="158" customFormat="false" ht="12.75" hidden="true" customHeight="true" outlineLevel="0" collapsed="false">
      <c r="A158" s="163"/>
      <c r="B158" s="164"/>
      <c r="C158" s="173" t="s">
        <v>253</v>
      </c>
      <c r="D158" s="166" t="s">
        <v>410</v>
      </c>
      <c r="E158" s="167" t="s">
        <v>254</v>
      </c>
      <c r="F158" s="168" t="n">
        <v>0</v>
      </c>
      <c r="G158" s="177"/>
      <c r="H158" s="162" t="n">
        <f aca="false">G158-F158</f>
        <v>0</v>
      </c>
      <c r="I158" s="162" t="e">
        <f aca="false">G158/F158*100</f>
        <v>#DIV/0!</v>
      </c>
    </row>
    <row r="159" customFormat="false" ht="53.25" hidden="true" customHeight="true" outlineLevel="0" collapsed="false">
      <c r="A159" s="163"/>
      <c r="B159" s="164"/>
      <c r="C159" s="173" t="s">
        <v>255</v>
      </c>
      <c r="D159" s="166" t="s">
        <v>256</v>
      </c>
      <c r="E159" s="167"/>
      <c r="F159" s="168" t="n">
        <f aca="false">F160</f>
        <v>0</v>
      </c>
      <c r="G159" s="177"/>
      <c r="H159" s="162" t="n">
        <f aca="false">G159-F159</f>
        <v>0</v>
      </c>
      <c r="I159" s="162" t="e">
        <f aca="false">G159/F159*100</f>
        <v>#DIV/0!</v>
      </c>
    </row>
    <row r="160" customFormat="false" ht="74.25" hidden="true" customHeight="true" outlineLevel="0" collapsed="false">
      <c r="A160" s="163"/>
      <c r="B160" s="164"/>
      <c r="C160" s="173" t="s">
        <v>413</v>
      </c>
      <c r="D160" s="166" t="s">
        <v>414</v>
      </c>
      <c r="E160" s="167"/>
      <c r="F160" s="168" t="n">
        <f aca="false">F161</f>
        <v>0</v>
      </c>
      <c r="G160" s="177"/>
      <c r="H160" s="162" t="n">
        <f aca="false">G160-F160</f>
        <v>0</v>
      </c>
      <c r="I160" s="162" t="e">
        <f aca="false">G160/F160*100</f>
        <v>#DIV/0!</v>
      </c>
    </row>
    <row r="161" customFormat="false" ht="114" hidden="true" customHeight="true" outlineLevel="0" collapsed="false">
      <c r="A161" s="163"/>
      <c r="B161" s="164"/>
      <c r="C161" s="192" t="s">
        <v>415</v>
      </c>
      <c r="D161" s="166" t="s">
        <v>414</v>
      </c>
      <c r="E161" s="167" t="s">
        <v>416</v>
      </c>
      <c r="F161" s="168"/>
      <c r="G161" s="177"/>
      <c r="H161" s="162" t="n">
        <f aca="false">G161-F161</f>
        <v>0</v>
      </c>
      <c r="I161" s="162" t="e">
        <f aca="false">G161/F161*100</f>
        <v>#DIV/0!</v>
      </c>
    </row>
    <row r="162" customFormat="false" ht="38.25" hidden="true" customHeight="true" outlineLevel="0" collapsed="false">
      <c r="A162" s="163"/>
      <c r="B162" s="164"/>
      <c r="C162" s="173" t="s">
        <v>417</v>
      </c>
      <c r="D162" s="166" t="s">
        <v>418</v>
      </c>
      <c r="E162" s="167"/>
      <c r="F162" s="168" t="n">
        <f aca="false">F164</f>
        <v>0</v>
      </c>
      <c r="G162" s="177"/>
      <c r="H162" s="162" t="n">
        <f aca="false">G162-F162</f>
        <v>0</v>
      </c>
      <c r="I162" s="162" t="e">
        <f aca="false">G162/F162*100</f>
        <v>#DIV/0!</v>
      </c>
    </row>
    <row r="163" customFormat="false" ht="12.75" hidden="true" customHeight="true" outlineLevel="0" collapsed="false">
      <c r="A163" s="163"/>
      <c r="B163" s="164"/>
      <c r="C163" s="80" t="s">
        <v>419</v>
      </c>
      <c r="D163" s="166" t="s">
        <v>420</v>
      </c>
      <c r="E163" s="167"/>
      <c r="F163" s="168" t="n">
        <f aca="false">F164</f>
        <v>0</v>
      </c>
      <c r="G163" s="177"/>
      <c r="H163" s="162" t="n">
        <f aca="false">G163-F163</f>
        <v>0</v>
      </c>
      <c r="I163" s="162" t="e">
        <f aca="false">G163/F163*100</f>
        <v>#DIV/0!</v>
      </c>
    </row>
    <row r="164" customFormat="false" ht="9" hidden="true" customHeight="true" outlineLevel="0" collapsed="false">
      <c r="A164" s="163"/>
      <c r="B164" s="164"/>
      <c r="C164" s="173" t="s">
        <v>368</v>
      </c>
      <c r="D164" s="166" t="s">
        <v>418</v>
      </c>
      <c r="E164" s="167" t="s">
        <v>369</v>
      </c>
      <c r="F164" s="168"/>
      <c r="G164" s="177"/>
      <c r="H164" s="162" t="n">
        <f aca="false">G164-F164</f>
        <v>0</v>
      </c>
      <c r="I164" s="162" t="e">
        <f aca="false">G164/F164*100</f>
        <v>#DIV/0!</v>
      </c>
    </row>
    <row r="165" customFormat="false" ht="18.75" hidden="false" customHeight="false" outlineLevel="0" collapsed="false">
      <c r="A165" s="163"/>
      <c r="B165" s="164"/>
      <c r="C165" s="173" t="s">
        <v>169</v>
      </c>
      <c r="D165" s="178" t="s">
        <v>170</v>
      </c>
      <c r="E165" s="186"/>
      <c r="F165" s="168" t="n">
        <f aca="false">F166+F168</f>
        <v>991892</v>
      </c>
      <c r="G165" s="169" t="n">
        <f aca="false">G166+G168</f>
        <v>965499.49</v>
      </c>
      <c r="H165" s="162" t="n">
        <f aca="false">G165-F165</f>
        <v>-26392.51</v>
      </c>
      <c r="I165" s="162" t="n">
        <f aca="false">G165/F165*100</f>
        <v>97.3391750311526</v>
      </c>
    </row>
    <row r="166" customFormat="false" ht="38.25" hidden="false" customHeight="true" outlineLevel="0" collapsed="false">
      <c r="A166" s="163"/>
      <c r="B166" s="164"/>
      <c r="C166" s="173" t="s">
        <v>164</v>
      </c>
      <c r="D166" s="178" t="s">
        <v>171</v>
      </c>
      <c r="E166" s="186"/>
      <c r="F166" s="168" t="n">
        <f aca="false">F167</f>
        <v>984892</v>
      </c>
      <c r="G166" s="169" t="n">
        <f aca="false">G167</f>
        <v>958667.05</v>
      </c>
      <c r="H166" s="162" t="n">
        <f aca="false">G166-F166</f>
        <v>-26224.95</v>
      </c>
      <c r="I166" s="162" t="n">
        <f aca="false">G166/F166*100</f>
        <v>97.3372765744874</v>
      </c>
    </row>
    <row r="167" customFormat="false" ht="56.25" hidden="false" customHeight="true" outlineLevel="0" collapsed="false">
      <c r="A167" s="163"/>
      <c r="B167" s="164"/>
      <c r="C167" s="173" t="s">
        <v>166</v>
      </c>
      <c r="D167" s="178" t="s">
        <v>171</v>
      </c>
      <c r="E167" s="186" t="n">
        <v>600</v>
      </c>
      <c r="F167" s="168" t="n">
        <f aca="false">'[3]прил 6'!I114</f>
        <v>984892</v>
      </c>
      <c r="G167" s="177" t="n">
        <f aca="false">'приложение 6'!J104</f>
        <v>958667.05</v>
      </c>
      <c r="H167" s="162" t="n">
        <f aca="false">G167-F167</f>
        <v>-26224.95</v>
      </c>
      <c r="I167" s="162" t="n">
        <f aca="false">G167/F167*100</f>
        <v>97.3372765744874</v>
      </c>
    </row>
    <row r="168" customFormat="false" ht="106.5" hidden="false" customHeight="true" outlineLevel="0" collapsed="false">
      <c r="A168" s="163"/>
      <c r="B168" s="164"/>
      <c r="C168" s="191" t="s">
        <v>167</v>
      </c>
      <c r="D168" s="166" t="s">
        <v>172</v>
      </c>
      <c r="E168" s="167"/>
      <c r="F168" s="168" t="n">
        <f aca="false">F171</f>
        <v>7000</v>
      </c>
      <c r="G168" s="169" t="n">
        <f aca="false">G171</f>
        <v>6832.44</v>
      </c>
      <c r="H168" s="162" t="n">
        <f aca="false">G168-F168</f>
        <v>-167.56</v>
      </c>
      <c r="I168" s="162" t="n">
        <f aca="false">G168/F168*100</f>
        <v>97.6062857142857</v>
      </c>
    </row>
    <row r="169" customFormat="false" ht="54" hidden="true" customHeight="true" outlineLevel="0" collapsed="false">
      <c r="A169" s="163"/>
      <c r="B169" s="164"/>
      <c r="C169" s="173" t="s">
        <v>421</v>
      </c>
      <c r="D169" s="166" t="s">
        <v>422</v>
      </c>
      <c r="E169" s="167"/>
      <c r="F169" s="168" t="n">
        <f aca="false">F170</f>
        <v>0</v>
      </c>
      <c r="G169" s="177"/>
      <c r="H169" s="162" t="n">
        <f aca="false">G169-F169</f>
        <v>0</v>
      </c>
      <c r="I169" s="162" t="e">
        <f aca="false">G169/F169*100</f>
        <v>#DIV/0!</v>
      </c>
    </row>
    <row r="170" customFormat="false" ht="60" hidden="true" customHeight="true" outlineLevel="0" collapsed="false">
      <c r="A170" s="163"/>
      <c r="B170" s="164"/>
      <c r="C170" s="173" t="s">
        <v>368</v>
      </c>
      <c r="D170" s="166" t="s">
        <v>422</v>
      </c>
      <c r="E170" s="167" t="s">
        <v>369</v>
      </c>
      <c r="F170" s="168"/>
      <c r="G170" s="177"/>
      <c r="H170" s="162" t="n">
        <f aca="false">G170-F170</f>
        <v>0</v>
      </c>
      <c r="I170" s="162" t="e">
        <f aca="false">G170/F170*100</f>
        <v>#DIV/0!</v>
      </c>
    </row>
    <row r="171" customFormat="false" ht="56.25" hidden="false" customHeight="true" outlineLevel="0" collapsed="false">
      <c r="A171" s="163"/>
      <c r="B171" s="164"/>
      <c r="C171" s="173" t="s">
        <v>166</v>
      </c>
      <c r="D171" s="166" t="s">
        <v>172</v>
      </c>
      <c r="E171" s="186" t="n">
        <v>600</v>
      </c>
      <c r="F171" s="168" t="n">
        <v>7000</v>
      </c>
      <c r="G171" s="177" t="n">
        <f aca="false">'приложение 6'!J106</f>
        <v>6832.44</v>
      </c>
      <c r="H171" s="162" t="n">
        <f aca="false">G171-F171</f>
        <v>-167.56</v>
      </c>
      <c r="I171" s="162" t="n">
        <f aca="false">G171/F171*100</f>
        <v>97.6062857142857</v>
      </c>
    </row>
    <row r="172" customFormat="false" ht="36" hidden="false" customHeight="true" outlineLevel="0" collapsed="false">
      <c r="A172" s="163"/>
      <c r="B172" s="164"/>
      <c r="C172" s="89" t="s">
        <v>179</v>
      </c>
      <c r="D172" s="178" t="s">
        <v>180</v>
      </c>
      <c r="E172" s="167"/>
      <c r="F172" s="168" t="n">
        <f aca="false">F178</f>
        <v>50000</v>
      </c>
      <c r="G172" s="169" t="n">
        <f aca="false">G178</f>
        <v>50000</v>
      </c>
      <c r="H172" s="162" t="n">
        <f aca="false">G172-F172</f>
        <v>0</v>
      </c>
      <c r="I172" s="162" t="n">
        <f aca="false">G172/F172*100</f>
        <v>100</v>
      </c>
    </row>
    <row r="173" customFormat="false" ht="49.7" hidden="true" customHeight="true" outlineLevel="0" collapsed="false">
      <c r="A173" s="163"/>
      <c r="B173" s="164"/>
      <c r="C173" s="173" t="s">
        <v>255</v>
      </c>
      <c r="D173" s="166" t="s">
        <v>256</v>
      </c>
      <c r="E173" s="167"/>
      <c r="F173" s="168" t="n">
        <f aca="false">F176+F174</f>
        <v>0</v>
      </c>
      <c r="G173" s="169" t="n">
        <f aca="false">G176+G174</f>
        <v>0</v>
      </c>
      <c r="H173" s="162" t="n">
        <f aca="false">G173-F173</f>
        <v>0</v>
      </c>
      <c r="I173" s="162" t="e">
        <f aca="false">G173/F173*100</f>
        <v>#DIV/0!</v>
      </c>
    </row>
    <row r="174" customFormat="false" ht="49.7" hidden="true" customHeight="true" outlineLevel="0" collapsed="false">
      <c r="A174" s="163"/>
      <c r="B174" s="164"/>
      <c r="C174" s="173" t="s">
        <v>423</v>
      </c>
      <c r="D174" s="166" t="s">
        <v>424</v>
      </c>
      <c r="E174" s="167"/>
      <c r="F174" s="168" t="n">
        <f aca="false">F175</f>
        <v>0</v>
      </c>
      <c r="G174" s="169" t="n">
        <f aca="false">G175</f>
        <v>0</v>
      </c>
      <c r="H174" s="162" t="n">
        <f aca="false">G174-F174</f>
        <v>0</v>
      </c>
      <c r="I174" s="162" t="e">
        <f aca="false">G174/F174*100</f>
        <v>#DIV/0!</v>
      </c>
    </row>
    <row r="175" customFormat="false" ht="129" hidden="true" customHeight="true" outlineLevel="0" collapsed="false">
      <c r="A175" s="163"/>
      <c r="B175" s="164"/>
      <c r="C175" s="173" t="s">
        <v>425</v>
      </c>
      <c r="D175" s="166" t="s">
        <v>424</v>
      </c>
      <c r="E175" s="167" t="s">
        <v>426</v>
      </c>
      <c r="F175" s="168"/>
      <c r="G175" s="169"/>
      <c r="H175" s="162" t="n">
        <f aca="false">G175-F175</f>
        <v>0</v>
      </c>
      <c r="I175" s="162" t="e">
        <f aca="false">G175/F175*100</f>
        <v>#DIV/0!</v>
      </c>
    </row>
    <row r="176" customFormat="false" ht="129.75" hidden="true" customHeight="true" outlineLevel="0" collapsed="false">
      <c r="A176" s="163"/>
      <c r="B176" s="164"/>
      <c r="C176" s="173" t="s">
        <v>427</v>
      </c>
      <c r="D176" s="166" t="s">
        <v>428</v>
      </c>
      <c r="E176" s="167"/>
      <c r="F176" s="168" t="n">
        <f aca="false">F177</f>
        <v>0</v>
      </c>
      <c r="G176" s="169" t="n">
        <f aca="false">G177</f>
        <v>0</v>
      </c>
      <c r="H176" s="162" t="n">
        <f aca="false">G176-F176</f>
        <v>0</v>
      </c>
      <c r="I176" s="162" t="e">
        <f aca="false">G176/F176*100</f>
        <v>#DIV/0!</v>
      </c>
    </row>
    <row r="177" customFormat="false" ht="57.75" hidden="true" customHeight="true" outlineLevel="0" collapsed="false">
      <c r="A177" s="163"/>
      <c r="B177" s="164"/>
      <c r="C177" s="173" t="s">
        <v>368</v>
      </c>
      <c r="D177" s="166" t="s">
        <v>428</v>
      </c>
      <c r="E177" s="167" t="s">
        <v>369</v>
      </c>
      <c r="F177" s="168"/>
      <c r="G177" s="169"/>
      <c r="H177" s="162" t="n">
        <f aca="false">G177-F177</f>
        <v>0</v>
      </c>
      <c r="I177" s="162" t="e">
        <f aca="false">G177/F177*100</f>
        <v>#DIV/0!</v>
      </c>
    </row>
    <row r="178" customFormat="false" ht="38.25" hidden="false" customHeight="true" outlineLevel="0" collapsed="false">
      <c r="A178" s="163"/>
      <c r="B178" s="164"/>
      <c r="C178" s="89" t="s">
        <v>181</v>
      </c>
      <c r="D178" s="166" t="s">
        <v>182</v>
      </c>
      <c r="E178" s="167"/>
      <c r="F178" s="168" t="n">
        <f aca="false">F179</f>
        <v>50000</v>
      </c>
      <c r="G178" s="169" t="n">
        <f aca="false">G179</f>
        <v>50000</v>
      </c>
      <c r="H178" s="162" t="n">
        <f aca="false">G178-F178</f>
        <v>0</v>
      </c>
      <c r="I178" s="162" t="n">
        <f aca="false">G178/F178*100</f>
        <v>100</v>
      </c>
    </row>
    <row r="179" customFormat="false" ht="57" hidden="false" customHeight="true" outlineLevel="0" collapsed="false">
      <c r="A179" s="163"/>
      <c r="B179" s="164"/>
      <c r="C179" s="191" t="s">
        <v>166</v>
      </c>
      <c r="D179" s="166" t="s">
        <v>182</v>
      </c>
      <c r="E179" s="167" t="s">
        <v>183</v>
      </c>
      <c r="F179" s="168" t="n">
        <v>50000</v>
      </c>
      <c r="G179" s="177" t="n">
        <f aca="false">'приложение 6'!J117</f>
        <v>50000</v>
      </c>
      <c r="H179" s="162" t="n">
        <f aca="false">G179-F179</f>
        <v>0</v>
      </c>
      <c r="I179" s="162" t="n">
        <f aca="false">G179/F179*100</f>
        <v>100</v>
      </c>
    </row>
    <row r="180" customFormat="false" ht="24" hidden="false" customHeight="true" outlineLevel="0" collapsed="false">
      <c r="A180" s="163"/>
      <c r="B180" s="164"/>
      <c r="C180" s="165" t="s">
        <v>198</v>
      </c>
      <c r="D180" s="178" t="s">
        <v>199</v>
      </c>
      <c r="E180" s="167"/>
      <c r="F180" s="168" t="n">
        <f aca="false">F181</f>
        <v>30000</v>
      </c>
      <c r="G180" s="169" t="n">
        <f aca="false">G181</f>
        <v>29980</v>
      </c>
      <c r="H180" s="162" t="n">
        <f aca="false">G180-F180</f>
        <v>-20</v>
      </c>
      <c r="I180" s="162" t="n">
        <f aca="false">G180/F180*100</f>
        <v>99.9333333333333</v>
      </c>
    </row>
    <row r="181" customFormat="false" ht="34.5" hidden="false" customHeight="true" outlineLevel="0" collapsed="false">
      <c r="A181" s="163"/>
      <c r="B181" s="164"/>
      <c r="C181" s="89" t="s">
        <v>200</v>
      </c>
      <c r="D181" s="178" t="s">
        <v>201</v>
      </c>
      <c r="E181" s="167"/>
      <c r="F181" s="168" t="n">
        <f aca="false">F182</f>
        <v>30000</v>
      </c>
      <c r="G181" s="169" t="n">
        <f aca="false">G182</f>
        <v>29980</v>
      </c>
      <c r="H181" s="162" t="n">
        <f aca="false">G181-F181</f>
        <v>-20</v>
      </c>
      <c r="I181" s="162" t="n">
        <f aca="false">G181/F181*100</f>
        <v>99.9333333333333</v>
      </c>
    </row>
    <row r="182" customFormat="false" ht="37.5" hidden="false" customHeight="true" outlineLevel="0" collapsed="false">
      <c r="A182" s="163"/>
      <c r="B182" s="164"/>
      <c r="C182" s="173" t="s">
        <v>80</v>
      </c>
      <c r="D182" s="178" t="s">
        <v>201</v>
      </c>
      <c r="E182" s="167" t="s">
        <v>81</v>
      </c>
      <c r="F182" s="168" t="n">
        <v>30000</v>
      </c>
      <c r="G182" s="177" t="n">
        <f aca="false">'приложение 6'!J128</f>
        <v>29980</v>
      </c>
      <c r="H182" s="162" t="n">
        <f aca="false">G182-F182</f>
        <v>-20</v>
      </c>
      <c r="I182" s="162" t="n">
        <f aca="false">G182/F182*100</f>
        <v>99.9333333333333</v>
      </c>
    </row>
    <row r="183" customFormat="false" ht="38.25" hidden="false" customHeight="true" outlineLevel="0" collapsed="false">
      <c r="A183" s="163"/>
      <c r="B183" s="164"/>
      <c r="C183" s="89" t="s">
        <v>114</v>
      </c>
      <c r="D183" s="166" t="s">
        <v>115</v>
      </c>
      <c r="E183" s="167"/>
      <c r="F183" s="168" t="n">
        <f aca="false">F184</f>
        <v>2750294.17</v>
      </c>
      <c r="G183" s="169" t="n">
        <f aca="false">G184</f>
        <v>2750276.63</v>
      </c>
      <c r="H183" s="162" t="n">
        <f aca="false">G183-F183</f>
        <v>-17.5400000000373</v>
      </c>
      <c r="I183" s="162" t="n">
        <f aca="false">G183/F183*100</f>
        <v>99.9993622500389</v>
      </c>
    </row>
    <row r="184" customFormat="false" ht="92.25" hidden="false" customHeight="true" outlineLevel="0" collapsed="false">
      <c r="A184" s="163"/>
      <c r="B184" s="164"/>
      <c r="C184" s="89" t="s">
        <v>116</v>
      </c>
      <c r="D184" s="166" t="s">
        <v>117</v>
      </c>
      <c r="E184" s="167"/>
      <c r="F184" s="168" t="n">
        <f aca="false">F185</f>
        <v>2750294.17</v>
      </c>
      <c r="G184" s="169" t="n">
        <f aca="false">G185</f>
        <v>2750276.63</v>
      </c>
      <c r="H184" s="162" t="n">
        <f aca="false">G184-F184</f>
        <v>-17.5400000000373</v>
      </c>
      <c r="I184" s="162" t="n">
        <f aca="false">G184/F184*100</f>
        <v>99.9993622500389</v>
      </c>
    </row>
    <row r="185" customFormat="false" ht="37.5" hidden="false" customHeight="true" outlineLevel="0" collapsed="false">
      <c r="A185" s="163"/>
      <c r="B185" s="164"/>
      <c r="C185" s="188" t="s">
        <v>57</v>
      </c>
      <c r="D185" s="166" t="s">
        <v>117</v>
      </c>
      <c r="E185" s="167" t="s">
        <v>81</v>
      </c>
      <c r="F185" s="168" t="n">
        <f aca="false">'[3]прил 6'!I70</f>
        <v>2750294.17</v>
      </c>
      <c r="G185" s="177" t="n">
        <f aca="false">'приложение 6'!J64</f>
        <v>2750276.63</v>
      </c>
      <c r="H185" s="162" t="n">
        <f aca="false">G185-F185</f>
        <v>-17.5400000000373</v>
      </c>
      <c r="I185" s="162" t="n">
        <f aca="false">G185/F185*100</f>
        <v>99.9993622500389</v>
      </c>
    </row>
    <row r="186" customFormat="false" ht="36" hidden="true" customHeight="true" outlineLevel="0" collapsed="false">
      <c r="A186" s="163"/>
      <c r="B186" s="164"/>
      <c r="C186" s="89" t="s">
        <v>132</v>
      </c>
      <c r="D186" s="166" t="s">
        <v>133</v>
      </c>
      <c r="E186" s="167"/>
      <c r="F186" s="168" t="n">
        <f aca="false">F187</f>
        <v>0</v>
      </c>
      <c r="G186" s="177"/>
      <c r="H186" s="162" t="n">
        <f aca="false">G186-F186</f>
        <v>0</v>
      </c>
      <c r="I186" s="162" t="e">
        <f aca="false">G186/F186*100</f>
        <v>#DIV/0!</v>
      </c>
    </row>
    <row r="187" customFormat="false" ht="20.25" hidden="true" customHeight="true" outlineLevel="0" collapsed="false">
      <c r="A187" s="163"/>
      <c r="B187" s="164"/>
      <c r="C187" s="193" t="s">
        <v>134</v>
      </c>
      <c r="D187" s="166" t="s">
        <v>135</v>
      </c>
      <c r="E187" s="167"/>
      <c r="F187" s="168" t="n">
        <f aca="false">F192+F188+F190</f>
        <v>0</v>
      </c>
      <c r="G187" s="177"/>
      <c r="H187" s="162" t="n">
        <f aca="false">G187-F187</f>
        <v>0</v>
      </c>
      <c r="I187" s="162" t="e">
        <f aca="false">G187/F187*100</f>
        <v>#DIV/0!</v>
      </c>
    </row>
    <row r="188" customFormat="false" ht="77.25" hidden="true" customHeight="true" outlineLevel="0" collapsed="false">
      <c r="A188" s="163"/>
      <c r="B188" s="164"/>
      <c r="C188" s="193" t="s">
        <v>136</v>
      </c>
      <c r="D188" s="166" t="s">
        <v>429</v>
      </c>
      <c r="E188" s="167"/>
      <c r="F188" s="168" t="n">
        <f aca="false">F189</f>
        <v>0</v>
      </c>
      <c r="G188" s="177"/>
      <c r="H188" s="162" t="n">
        <f aca="false">G188-F188</f>
        <v>0</v>
      </c>
      <c r="I188" s="162" t="e">
        <f aca="false">G188/F188*100</f>
        <v>#DIV/0!</v>
      </c>
    </row>
    <row r="189" customFormat="false" ht="59.25" hidden="true" customHeight="true" outlineLevel="0" collapsed="false">
      <c r="A189" s="163"/>
      <c r="B189" s="164"/>
      <c r="C189" s="89" t="s">
        <v>138</v>
      </c>
      <c r="D189" s="166" t="s">
        <v>429</v>
      </c>
      <c r="E189" s="167" t="s">
        <v>139</v>
      </c>
      <c r="F189" s="168" t="n">
        <f aca="false">'[3]прил 6'!I87</f>
        <v>0</v>
      </c>
      <c r="G189" s="177"/>
      <c r="H189" s="162" t="n">
        <f aca="false">G189-F189</f>
        <v>0</v>
      </c>
      <c r="I189" s="162" t="e">
        <f aca="false">G189/F189*100</f>
        <v>#DIV/0!</v>
      </c>
    </row>
    <row r="190" customFormat="false" ht="75.75" hidden="true" customHeight="true" outlineLevel="0" collapsed="false">
      <c r="A190" s="163"/>
      <c r="B190" s="164"/>
      <c r="C190" s="193" t="s">
        <v>136</v>
      </c>
      <c r="D190" s="166" t="s">
        <v>430</v>
      </c>
      <c r="E190" s="167"/>
      <c r="F190" s="168" t="n">
        <f aca="false">F191</f>
        <v>0</v>
      </c>
      <c r="G190" s="177"/>
      <c r="H190" s="162" t="n">
        <f aca="false">G190-F190</f>
        <v>0</v>
      </c>
      <c r="I190" s="162" t="e">
        <f aca="false">G190/F190*100</f>
        <v>#DIV/0!</v>
      </c>
    </row>
    <row r="191" customFormat="false" ht="51.75" hidden="true" customHeight="true" outlineLevel="0" collapsed="false">
      <c r="A191" s="163"/>
      <c r="B191" s="164"/>
      <c r="C191" s="89" t="s">
        <v>138</v>
      </c>
      <c r="D191" s="166" t="s">
        <v>430</v>
      </c>
      <c r="E191" s="167" t="s">
        <v>139</v>
      </c>
      <c r="F191" s="168" t="n">
        <f aca="false">'[3]прил 6'!I89</f>
        <v>0</v>
      </c>
      <c r="G191" s="177"/>
      <c r="H191" s="162" t="n">
        <f aca="false">G191-F191</f>
        <v>0</v>
      </c>
      <c r="I191" s="162" t="e">
        <f aca="false">G191/F191*100</f>
        <v>#DIV/0!</v>
      </c>
    </row>
    <row r="192" customFormat="false" ht="72" hidden="true" customHeight="true" outlineLevel="0" collapsed="false">
      <c r="A192" s="163"/>
      <c r="B192" s="164"/>
      <c r="C192" s="193" t="s">
        <v>136</v>
      </c>
      <c r="D192" s="166" t="s">
        <v>137</v>
      </c>
      <c r="E192" s="167"/>
      <c r="F192" s="168" t="n">
        <f aca="false">F193</f>
        <v>0</v>
      </c>
      <c r="G192" s="177"/>
      <c r="H192" s="162" t="n">
        <f aca="false">G192-F192</f>
        <v>0</v>
      </c>
      <c r="I192" s="162" t="e">
        <f aca="false">G192/F192*100</f>
        <v>#DIV/0!</v>
      </c>
    </row>
    <row r="193" customFormat="false" ht="51.75" hidden="true" customHeight="true" outlineLevel="0" collapsed="false">
      <c r="A193" s="163"/>
      <c r="B193" s="164"/>
      <c r="C193" s="89" t="s">
        <v>138</v>
      </c>
      <c r="D193" s="166" t="s">
        <v>137</v>
      </c>
      <c r="E193" s="167" t="s">
        <v>139</v>
      </c>
      <c r="F193" s="168" t="n">
        <f aca="false">'[3]прил 6'!I91</f>
        <v>0</v>
      </c>
      <c r="G193" s="177"/>
      <c r="H193" s="162" t="n">
        <f aca="false">G193-F193</f>
        <v>0</v>
      </c>
      <c r="I193" s="162" t="e">
        <f aca="false">G193/F193*100</f>
        <v>#DIV/0!</v>
      </c>
    </row>
    <row r="194" customFormat="false" ht="16.5" hidden="false" customHeight="true" outlineLevel="0" collapsed="false">
      <c r="A194" s="163"/>
      <c r="B194" s="164"/>
      <c r="C194" s="80" t="s">
        <v>141</v>
      </c>
      <c r="D194" s="166" t="s">
        <v>142</v>
      </c>
      <c r="E194" s="167"/>
      <c r="F194" s="168" t="n">
        <f aca="false">F195+F197</f>
        <v>555200</v>
      </c>
      <c r="G194" s="169" t="n">
        <f aca="false">G195+G197</f>
        <v>555122.46</v>
      </c>
      <c r="H194" s="162" t="n">
        <f aca="false">G194-F194</f>
        <v>-77.5400000000373</v>
      </c>
      <c r="I194" s="162" t="n">
        <f aca="false">G194/F194*100</f>
        <v>99.9860338616715</v>
      </c>
    </row>
    <row r="195" customFormat="false" ht="38.25" hidden="false" customHeight="true" outlineLevel="0" collapsed="false">
      <c r="A195" s="163"/>
      <c r="B195" s="164"/>
      <c r="C195" s="173" t="s">
        <v>143</v>
      </c>
      <c r="D195" s="166" t="s">
        <v>144</v>
      </c>
      <c r="E195" s="167"/>
      <c r="F195" s="168" t="n">
        <f aca="false">F196</f>
        <v>300200</v>
      </c>
      <c r="G195" s="169" t="n">
        <f aca="false">G196</f>
        <v>300135.4</v>
      </c>
      <c r="H195" s="162" t="n">
        <f aca="false">G195-F195</f>
        <v>-64.5999999999767</v>
      </c>
      <c r="I195" s="162" t="n">
        <f aca="false">G195/F195*100</f>
        <v>99.9784810126582</v>
      </c>
    </row>
    <row r="196" customFormat="false" ht="36" hidden="false" customHeight="true" outlineLevel="0" collapsed="false">
      <c r="A196" s="163"/>
      <c r="B196" s="164"/>
      <c r="C196" s="173" t="s">
        <v>80</v>
      </c>
      <c r="D196" s="166" t="s">
        <v>144</v>
      </c>
      <c r="E196" s="167" t="s">
        <v>81</v>
      </c>
      <c r="F196" s="168" t="n">
        <f aca="false">300000+200</f>
        <v>300200</v>
      </c>
      <c r="G196" s="177" t="n">
        <f aca="false">'приложение 6'!J85</f>
        <v>300135.4</v>
      </c>
      <c r="H196" s="162" t="n">
        <f aca="false">G196-F196</f>
        <v>-64.5999999999767</v>
      </c>
      <c r="I196" s="162" t="n">
        <f aca="false">G196/F196*100</f>
        <v>99.9784810126582</v>
      </c>
    </row>
    <row r="197" customFormat="false" ht="36.75" hidden="false" customHeight="true" outlineLevel="0" collapsed="false">
      <c r="A197" s="163"/>
      <c r="B197" s="164"/>
      <c r="C197" s="173" t="s">
        <v>145</v>
      </c>
      <c r="D197" s="166" t="s">
        <v>146</v>
      </c>
      <c r="E197" s="167"/>
      <c r="F197" s="168" t="n">
        <f aca="false">F198</f>
        <v>255000</v>
      </c>
      <c r="G197" s="169" t="n">
        <f aca="false">G198</f>
        <v>254987.06</v>
      </c>
      <c r="H197" s="162" t="n">
        <f aca="false">G197-F197</f>
        <v>-12.9400000000023</v>
      </c>
      <c r="I197" s="162" t="n">
        <f aca="false">G197/F197*100</f>
        <v>99.9949254901961</v>
      </c>
    </row>
    <row r="198" customFormat="false" ht="34.5" hidden="false" customHeight="true" outlineLevel="0" collapsed="false">
      <c r="A198" s="163"/>
      <c r="B198" s="164"/>
      <c r="C198" s="173" t="s">
        <v>80</v>
      </c>
      <c r="D198" s="166" t="s">
        <v>146</v>
      </c>
      <c r="E198" s="167" t="s">
        <v>81</v>
      </c>
      <c r="F198" s="168" t="n">
        <f aca="false">'[3]прил 6'!I97</f>
        <v>255000</v>
      </c>
      <c r="G198" s="177" t="n">
        <f aca="false">'приложение 6'!J87</f>
        <v>254987.06</v>
      </c>
      <c r="H198" s="162" t="n">
        <f aca="false">G198-F198</f>
        <v>-12.9400000000023</v>
      </c>
      <c r="I198" s="162" t="n">
        <f aca="false">G198/F198*100</f>
        <v>99.9949254901961</v>
      </c>
    </row>
    <row r="199" customFormat="false" ht="34.5" hidden="false" customHeight="true" outlineLevel="0" collapsed="false">
      <c r="A199" s="194"/>
      <c r="B199" s="164"/>
      <c r="C199" s="195" t="s">
        <v>51</v>
      </c>
      <c r="D199" s="171" t="s">
        <v>52</v>
      </c>
      <c r="E199" s="167"/>
      <c r="F199" s="168" t="n">
        <f aca="false">F200+F203</f>
        <v>4000</v>
      </c>
      <c r="G199" s="169" t="n">
        <f aca="false">G200+G203</f>
        <v>4000</v>
      </c>
      <c r="H199" s="162" t="n">
        <f aca="false">G199-F199</f>
        <v>0</v>
      </c>
      <c r="I199" s="162" t="n">
        <f aca="false">G199/F199*100</f>
        <v>100</v>
      </c>
    </row>
    <row r="200" customFormat="false" ht="74.25" hidden="false" customHeight="true" outlineLevel="0" collapsed="false">
      <c r="A200" s="194"/>
      <c r="B200" s="164"/>
      <c r="C200" s="74" t="s">
        <v>53</v>
      </c>
      <c r="D200" s="171" t="s">
        <v>54</v>
      </c>
      <c r="E200" s="167"/>
      <c r="F200" s="168" t="n">
        <f aca="false">F201</f>
        <v>4000</v>
      </c>
      <c r="G200" s="169" t="n">
        <f aca="false">G201</f>
        <v>4000</v>
      </c>
      <c r="H200" s="162" t="n">
        <f aca="false">G200-F200</f>
        <v>0</v>
      </c>
      <c r="I200" s="162" t="n">
        <f aca="false">G200/F200*100</f>
        <v>100</v>
      </c>
    </row>
    <row r="201" customFormat="false" ht="34.5" hidden="false" customHeight="true" outlineLevel="0" collapsed="false">
      <c r="A201" s="194"/>
      <c r="B201" s="164"/>
      <c r="C201" s="74" t="s">
        <v>55</v>
      </c>
      <c r="D201" s="171" t="s">
        <v>56</v>
      </c>
      <c r="E201" s="167"/>
      <c r="F201" s="168" t="n">
        <f aca="false">F202</f>
        <v>4000</v>
      </c>
      <c r="G201" s="169" t="n">
        <f aca="false">G202</f>
        <v>4000</v>
      </c>
      <c r="H201" s="162" t="n">
        <f aca="false">G201-F201</f>
        <v>0</v>
      </c>
      <c r="I201" s="162" t="n">
        <f aca="false">G201/F201*100</f>
        <v>100</v>
      </c>
    </row>
    <row r="202" customFormat="false" ht="34.5" hidden="false" customHeight="true" outlineLevel="0" collapsed="false">
      <c r="A202" s="194"/>
      <c r="B202" s="164"/>
      <c r="C202" s="175" t="s">
        <v>57</v>
      </c>
      <c r="D202" s="171" t="s">
        <v>56</v>
      </c>
      <c r="E202" s="167" t="s">
        <v>58</v>
      </c>
      <c r="F202" s="168" t="n">
        <f aca="false">'[3]прил 6'!I14</f>
        <v>4000</v>
      </c>
      <c r="G202" s="196" t="n">
        <f aca="false">'приложение 6'!J16</f>
        <v>4000</v>
      </c>
      <c r="H202" s="162" t="n">
        <f aca="false">G202-F202</f>
        <v>0</v>
      </c>
      <c r="I202" s="162" t="n">
        <f aca="false">G202/F202*100</f>
        <v>100</v>
      </c>
    </row>
    <row r="203" customFormat="false" ht="34.5" hidden="true" customHeight="true" outlineLevel="0" collapsed="false">
      <c r="B203" s="182"/>
      <c r="C203" s="173" t="s">
        <v>87</v>
      </c>
      <c r="D203" s="166" t="s">
        <v>88</v>
      </c>
      <c r="E203" s="167"/>
      <c r="F203" s="179" t="n">
        <f aca="false">F204</f>
        <v>0</v>
      </c>
    </row>
    <row r="204" customFormat="false" ht="18" hidden="true" customHeight="true" outlineLevel="0" collapsed="false">
      <c r="B204" s="182"/>
      <c r="C204" s="173" t="s">
        <v>89</v>
      </c>
      <c r="D204" s="166" t="s">
        <v>90</v>
      </c>
      <c r="E204" s="167"/>
      <c r="F204" s="179" t="n">
        <f aca="false">F205</f>
        <v>0</v>
      </c>
    </row>
    <row r="205" customFormat="false" ht="20.25" hidden="true" customHeight="true" outlineLevel="0" collapsed="false">
      <c r="B205" s="182"/>
      <c r="C205" s="173" t="s">
        <v>82</v>
      </c>
      <c r="D205" s="166" t="s">
        <v>90</v>
      </c>
      <c r="E205" s="167" t="s">
        <v>58</v>
      </c>
      <c r="F205" s="179"/>
      <c r="G205" s="197" t="s">
        <v>431</v>
      </c>
    </row>
    <row r="206" customFormat="false" ht="12.75" hidden="true" customHeight="true" outlineLevel="0" collapsed="false">
      <c r="B206" s="182"/>
      <c r="C206" s="173"/>
      <c r="D206" s="167"/>
      <c r="E206" s="167"/>
      <c r="F206" s="198"/>
    </row>
    <row r="207" customFormat="false" ht="60" hidden="false" customHeight="true" outlineLevel="0" collapsed="false">
      <c r="B207" s="199"/>
      <c r="C207" s="173" t="s">
        <v>22</v>
      </c>
      <c r="D207" s="200" t="s">
        <v>23</v>
      </c>
      <c r="E207" s="200"/>
      <c r="F207" s="200"/>
    </row>
    <row r="208" customFormat="false" ht="12.75" hidden="true" customHeight="true" outlineLevel="0" collapsed="false">
      <c r="B208" s="182"/>
      <c r="C208" s="173"/>
      <c r="D208" s="167"/>
      <c r="E208" s="167"/>
      <c r="F208" s="198"/>
    </row>
    <row r="209" customFormat="false" ht="18.75" hidden="false" customHeight="false" outlineLevel="0" collapsed="false">
      <c r="C209" s="173"/>
      <c r="D209" s="167"/>
      <c r="E209" s="167"/>
      <c r="F209" s="198"/>
    </row>
    <row r="210" customFormat="false" ht="18.75" hidden="false" customHeight="false" outlineLevel="0" collapsed="false">
      <c r="C210" s="178"/>
      <c r="D210" s="198"/>
      <c r="E210" s="198"/>
      <c r="F210" s="198"/>
    </row>
    <row r="211" customFormat="false" ht="15.75" hidden="false" customHeight="false" outlineLevel="0" collapsed="false">
      <c r="C211" s="140"/>
      <c r="D211" s="147"/>
      <c r="E211" s="147"/>
      <c r="F211" s="147"/>
    </row>
    <row r="212" customFormat="false" ht="15.75" hidden="false" customHeight="false" outlineLevel="0" collapsed="false">
      <c r="C212" s="140"/>
      <c r="D212" s="147"/>
      <c r="E212" s="147"/>
      <c r="F212" s="147"/>
    </row>
    <row r="213" customFormat="false" ht="15.75" hidden="false" customHeight="false" outlineLevel="0" collapsed="false">
      <c r="C213" s="140"/>
      <c r="D213" s="147"/>
      <c r="E213" s="147"/>
      <c r="F213" s="147"/>
    </row>
    <row r="214" customFormat="false" ht="15.75" hidden="false" customHeight="false" outlineLevel="0" collapsed="false">
      <c r="C214" s="140"/>
      <c r="D214" s="147"/>
      <c r="E214" s="147"/>
      <c r="F214" s="147"/>
    </row>
    <row r="215" customFormat="false" ht="15.75" hidden="false" customHeight="false" outlineLevel="0" collapsed="false">
      <c r="C215" s="140"/>
      <c r="D215" s="147"/>
      <c r="E215" s="147"/>
      <c r="F215" s="147"/>
    </row>
    <row r="216" customFormat="false" ht="15.75" hidden="false" customHeight="false" outlineLevel="0" collapsed="false">
      <c r="C216" s="140"/>
      <c r="D216" s="147"/>
      <c r="E216" s="147"/>
      <c r="F216" s="147"/>
    </row>
    <row r="217" customFormat="false" ht="15.75" hidden="false" customHeight="false" outlineLevel="0" collapsed="false">
      <c r="C217" s="140"/>
      <c r="D217" s="147"/>
      <c r="E217" s="147"/>
      <c r="F217" s="147"/>
    </row>
    <row r="218" customFormat="false" ht="15.75" hidden="false" customHeight="false" outlineLevel="0" collapsed="false">
      <c r="C218" s="140"/>
      <c r="D218" s="147"/>
      <c r="E218" s="147"/>
      <c r="F218" s="147"/>
    </row>
    <row r="219" customFormat="false" ht="15.75" hidden="false" customHeight="false" outlineLevel="0" collapsed="false">
      <c r="C219" s="140"/>
      <c r="D219" s="147"/>
      <c r="E219" s="147"/>
      <c r="F219" s="147"/>
    </row>
    <row r="220" customFormat="false" ht="15.75" hidden="false" customHeight="false" outlineLevel="0" collapsed="false">
      <c r="C220" s="140"/>
      <c r="D220" s="147"/>
      <c r="E220" s="147"/>
      <c r="F220" s="147"/>
    </row>
    <row r="221" customFormat="false" ht="15.75" hidden="false" customHeight="false" outlineLevel="0" collapsed="false">
      <c r="C221" s="140"/>
      <c r="D221" s="147"/>
      <c r="E221" s="147"/>
      <c r="F221" s="147"/>
    </row>
    <row r="222" customFormat="false" ht="15.75" hidden="false" customHeight="false" outlineLevel="0" collapsed="false">
      <c r="C222" s="140"/>
      <c r="D222" s="147"/>
      <c r="E222" s="147"/>
      <c r="F222" s="147"/>
    </row>
    <row r="223" customFormat="false" ht="15.75" hidden="false" customHeight="false" outlineLevel="0" collapsed="false">
      <c r="C223" s="140"/>
      <c r="D223" s="147"/>
      <c r="E223" s="147"/>
      <c r="F223" s="147"/>
    </row>
    <row r="224" customFormat="false" ht="15.75" hidden="false" customHeight="false" outlineLevel="0" collapsed="false">
      <c r="C224" s="140"/>
      <c r="D224" s="147"/>
      <c r="E224" s="147"/>
      <c r="F224" s="147"/>
    </row>
    <row r="225" customFormat="false" ht="15.75" hidden="false" customHeight="false" outlineLevel="0" collapsed="false">
      <c r="C225" s="140"/>
      <c r="D225" s="147"/>
      <c r="E225" s="147"/>
      <c r="F225" s="147"/>
    </row>
    <row r="226" customFormat="false" ht="15.75" hidden="false" customHeight="false" outlineLevel="0" collapsed="false">
      <c r="C226" s="140"/>
      <c r="D226" s="147"/>
      <c r="E226" s="147"/>
      <c r="F226" s="147"/>
    </row>
    <row r="227" customFormat="false" ht="15.75" hidden="false" customHeight="false" outlineLevel="0" collapsed="false">
      <c r="C227" s="140"/>
      <c r="D227" s="147"/>
      <c r="E227" s="147"/>
      <c r="F227" s="147"/>
    </row>
    <row r="228" customFormat="false" ht="15.75" hidden="false" customHeight="false" outlineLevel="0" collapsed="false">
      <c r="C228" s="140"/>
      <c r="D228" s="147"/>
      <c r="E228" s="147"/>
      <c r="F228" s="147"/>
    </row>
    <row r="229" customFormat="false" ht="15.75" hidden="false" customHeight="false" outlineLevel="0" collapsed="false">
      <c r="C229" s="140"/>
      <c r="D229" s="147"/>
      <c r="E229" s="147"/>
      <c r="F229" s="147"/>
    </row>
    <row r="230" customFormat="false" ht="15.75" hidden="false" customHeight="false" outlineLevel="0" collapsed="false">
      <c r="C230" s="140"/>
      <c r="D230" s="147"/>
      <c r="E230" s="147"/>
      <c r="F230" s="147"/>
    </row>
    <row r="231" customFormat="false" ht="15.75" hidden="false" customHeight="false" outlineLevel="0" collapsed="false">
      <c r="C231" s="140"/>
      <c r="D231" s="147"/>
      <c r="E231" s="147"/>
      <c r="F231" s="147"/>
    </row>
    <row r="232" customFormat="false" ht="15.75" hidden="false" customHeight="false" outlineLevel="0" collapsed="false">
      <c r="C232" s="140"/>
      <c r="D232" s="147"/>
      <c r="E232" s="147"/>
      <c r="F232" s="147"/>
    </row>
    <row r="233" customFormat="false" ht="15.75" hidden="false" customHeight="false" outlineLevel="0" collapsed="false">
      <c r="C233" s="140"/>
      <c r="D233" s="147"/>
      <c r="E233" s="147"/>
      <c r="F233" s="147"/>
    </row>
    <row r="234" customFormat="false" ht="15.75" hidden="false" customHeight="false" outlineLevel="0" collapsed="false">
      <c r="C234" s="140"/>
      <c r="D234" s="147"/>
      <c r="E234" s="147"/>
      <c r="F234" s="147"/>
    </row>
    <row r="235" customFormat="false" ht="15.75" hidden="false" customHeight="false" outlineLevel="0" collapsed="false">
      <c r="C235" s="140"/>
      <c r="D235" s="147"/>
      <c r="E235" s="147"/>
      <c r="F235" s="147"/>
    </row>
    <row r="236" customFormat="false" ht="15.75" hidden="false" customHeight="false" outlineLevel="0" collapsed="false">
      <c r="C236" s="140"/>
      <c r="D236" s="147"/>
      <c r="E236" s="147"/>
      <c r="F236" s="147"/>
    </row>
    <row r="237" customFormat="false" ht="15.75" hidden="false" customHeight="false" outlineLevel="0" collapsed="false">
      <c r="C237" s="140"/>
      <c r="D237" s="147"/>
      <c r="E237" s="147"/>
      <c r="F237" s="147"/>
    </row>
    <row r="238" customFormat="false" ht="15.75" hidden="false" customHeight="false" outlineLevel="0" collapsed="false">
      <c r="C238" s="140"/>
      <c r="D238" s="147"/>
      <c r="E238" s="147"/>
      <c r="F238" s="147"/>
    </row>
    <row r="239" customFormat="false" ht="15.75" hidden="false" customHeight="false" outlineLevel="0" collapsed="false">
      <c r="C239" s="140"/>
      <c r="D239" s="147"/>
      <c r="E239" s="147"/>
      <c r="F239" s="147"/>
    </row>
    <row r="240" customFormat="false" ht="15.75" hidden="false" customHeight="false" outlineLevel="0" collapsed="false">
      <c r="C240" s="140"/>
      <c r="D240" s="147"/>
      <c r="E240" s="147"/>
      <c r="F240" s="147"/>
    </row>
    <row r="241" customFormat="false" ht="15.75" hidden="false" customHeight="false" outlineLevel="0" collapsed="false">
      <c r="C241" s="140"/>
      <c r="D241" s="147"/>
      <c r="E241" s="147"/>
      <c r="F241" s="147"/>
    </row>
    <row r="242" customFormat="false" ht="15.75" hidden="false" customHeight="false" outlineLevel="0" collapsed="false">
      <c r="C242" s="140"/>
      <c r="D242" s="147"/>
      <c r="E242" s="147"/>
      <c r="F242" s="147"/>
    </row>
    <row r="243" customFormat="false" ht="15.75" hidden="false" customHeight="false" outlineLevel="0" collapsed="false">
      <c r="C243" s="140"/>
      <c r="D243" s="147"/>
      <c r="E243" s="147"/>
      <c r="F243" s="147"/>
    </row>
    <row r="244" customFormat="false" ht="15.75" hidden="false" customHeight="false" outlineLevel="0" collapsed="false">
      <c r="C244" s="140"/>
      <c r="D244" s="147"/>
      <c r="E244" s="147"/>
      <c r="F244" s="147"/>
    </row>
    <row r="245" customFormat="false" ht="15.75" hidden="false" customHeight="false" outlineLevel="0" collapsed="false">
      <c r="C245" s="140"/>
      <c r="D245" s="147"/>
      <c r="E245" s="147"/>
      <c r="F245" s="147"/>
    </row>
    <row r="246" customFormat="false" ht="15.75" hidden="false" customHeight="false" outlineLevel="0" collapsed="false">
      <c r="C246" s="140"/>
      <c r="D246" s="147"/>
      <c r="E246" s="147"/>
      <c r="F246" s="147"/>
    </row>
    <row r="247" customFormat="false" ht="15.75" hidden="false" customHeight="false" outlineLevel="0" collapsed="false">
      <c r="C247" s="140"/>
      <c r="D247" s="147"/>
      <c r="E247" s="147"/>
      <c r="F247" s="147"/>
    </row>
    <row r="248" customFormat="false" ht="15.75" hidden="false" customHeight="false" outlineLevel="0" collapsed="false">
      <c r="C248" s="140"/>
      <c r="D248" s="147"/>
      <c r="E248" s="147"/>
      <c r="F248" s="147"/>
    </row>
    <row r="249" customFormat="false" ht="15.75" hidden="false" customHeight="false" outlineLevel="0" collapsed="false">
      <c r="C249" s="140"/>
      <c r="D249" s="147"/>
      <c r="E249" s="147"/>
      <c r="F249" s="147"/>
    </row>
    <row r="250" customFormat="false" ht="15.75" hidden="false" customHeight="false" outlineLevel="0" collapsed="false">
      <c r="C250" s="140"/>
      <c r="D250" s="147"/>
      <c r="E250" s="147"/>
      <c r="F250" s="147"/>
    </row>
    <row r="251" customFormat="false" ht="15.75" hidden="false" customHeight="false" outlineLevel="0" collapsed="false">
      <c r="C251" s="140"/>
      <c r="D251" s="147"/>
      <c r="E251" s="147"/>
      <c r="F251" s="147"/>
    </row>
    <row r="252" customFormat="false" ht="15.75" hidden="false" customHeight="false" outlineLevel="0" collapsed="false">
      <c r="C252" s="140"/>
      <c r="D252" s="147"/>
      <c r="E252" s="147"/>
      <c r="F252" s="147"/>
    </row>
    <row r="253" customFormat="false" ht="15.75" hidden="false" customHeight="false" outlineLevel="0" collapsed="false">
      <c r="C253" s="140"/>
      <c r="D253" s="147"/>
      <c r="E253" s="147"/>
      <c r="F253" s="147"/>
    </row>
    <row r="254" customFormat="false" ht="15.75" hidden="false" customHeight="false" outlineLevel="0" collapsed="false">
      <c r="C254" s="140"/>
      <c r="D254" s="147"/>
      <c r="E254" s="147"/>
      <c r="F254" s="147"/>
    </row>
    <row r="255" customFormat="false" ht="15.75" hidden="false" customHeight="false" outlineLevel="0" collapsed="false">
      <c r="C255" s="140"/>
      <c r="D255" s="147"/>
      <c r="E255" s="147"/>
      <c r="F255" s="147"/>
    </row>
    <row r="256" customFormat="false" ht="15.75" hidden="false" customHeight="false" outlineLevel="0" collapsed="false">
      <c r="C256" s="140"/>
      <c r="D256" s="147"/>
      <c r="E256" s="147"/>
      <c r="F256" s="147"/>
    </row>
    <row r="257" customFormat="false" ht="15.75" hidden="false" customHeight="false" outlineLevel="0" collapsed="false">
      <c r="C257" s="140"/>
      <c r="D257" s="147"/>
      <c r="E257" s="147"/>
      <c r="F257" s="147"/>
    </row>
  </sheetData>
  <autoFilter ref="C6:E208"/>
  <mergeCells count="12">
    <mergeCell ref="D1:F1"/>
    <mergeCell ref="G1:I1"/>
    <mergeCell ref="C2:I2"/>
    <mergeCell ref="B4:B5"/>
    <mergeCell ref="C4:C5"/>
    <mergeCell ref="D4:D5"/>
    <mergeCell ref="E4:E5"/>
    <mergeCell ref="F4:F5"/>
    <mergeCell ref="G4:G5"/>
    <mergeCell ref="H4:H5"/>
    <mergeCell ref="I4:I5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6-04-15T13:47:12Z</cp:lastPrinted>
  <dcterms:modified xsi:type="dcterms:W3CDTF">2016-04-18T07:43:54Z</dcterms:modified>
  <cp:revision>0</cp:revision>
  <dc:subject/>
  <dc:title/>
</cp:coreProperties>
</file>